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июня 2018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250228.08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/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11838.16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60+H38+H51</f>
        <v>238389.92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9+H25</f>
        <v>200068.92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143096.39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f aca="false">145.87+4238.5</f>
        <v>4384.37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3090.16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49498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1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</f>
        <v>38321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 t="n">
        <v>38321</v>
      </c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/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07-05T08:25:35Z</cp:lastPrinted>
  <dcterms:modified xsi:type="dcterms:W3CDTF">2018-07-05T08:25:52Z</dcterms:modified>
  <cp:revision>0</cp:revision>
  <dc:subject/>
  <dc:title/>
</cp:coreProperties>
</file>