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рта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44569.26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/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5750.84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60</f>
        <v>228818.4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9+H25</f>
        <v>228818.42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66118.35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1028.0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062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3761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7-12-06T13:37:45Z</cp:lastPrinted>
  <dcterms:modified xsi:type="dcterms:W3CDTF">2018-03-26T08:37:08Z</dcterms:modified>
  <cp:revision>0</cp:revision>
  <dc:subject/>
  <dc:title/>
</cp:coreProperties>
</file>