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рта 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v>239165.67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461509.48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385620.55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81530.77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01468.76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2621.02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75888.93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f aca="false">9000+66888.93</f>
        <v>75888.93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7-12-06T12:35:36Z</cp:lastPrinted>
  <dcterms:modified xsi:type="dcterms:W3CDTF">2018-03-26T08:34:09Z</dcterms:modified>
  <cp:revision>0</cp:revision>
  <dc:subject/>
  <dc:title/>
</cp:coreProperties>
</file>