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хема документа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1:$3</definedName>
    <definedName function="false" hidden="false" localSheetId="2" name="_xlnm.Print_Titles" vbProcedure="false">Лист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75">
  <si>
    <t xml:space="preserve">SKIFОсновной_бланк_формы_487_aec9312539ca4baca38346ab5fce706a</t>
  </si>
  <si>
    <t xml:space="preserve">МЕС_К</t>
  </si>
  <si>
    <t xml:space="preserve">Форма 0503387, стр. 1</t>
  </si>
  <si>
    <t xml:space="preserve">Справочная таблица к отчету об исполнении консолидированного бюджета субъекта</t>
  </si>
  <si>
    <t xml:space="preserve">КОДЫ</t>
  </si>
  <si>
    <t xml:space="preserve">Российской Федерации</t>
  </si>
  <si>
    <t xml:space="preserve">Форма по ОКУД</t>
  </si>
  <si>
    <t xml:space="preserve">0503387</t>
  </si>
  <si>
    <t xml:space="preserve">на 01 марта 2018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04227999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РАЗДЕЛ I  "Показатели за счет бюджетных средств"</t>
  </si>
  <si>
    <t xml:space="preserve">Запланировано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ы внутригородских муниципальных образований городов федерального значения </t>
  </si>
  <si>
    <t xml:space="preserve">раздел   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X</t>
  </si>
  <si>
    <t xml:space="preserve">из них расходы на:
         фонд оплаты труда
         государственных
         (муниципальных) органов</t>
  </si>
  <si>
    <t xml:space="preserve">002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220</t>
  </si>
  <si>
    <t xml:space="preserve">122</t>
  </si>
  <si>
    <t xml:space="preserve">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230</t>
  </si>
  <si>
    <t xml:space="preserve">129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00240</t>
  </si>
  <si>
    <t xml:space="preserve"> 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260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Расходы по содержанию централизованных бухгалтерий, иных групп по централизованному хозяйственному  обслуживанию, всего</t>
  </si>
  <si>
    <t xml:space="preserve">00400</t>
  </si>
  <si>
    <t xml:space="preserve">00402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в том числе расходы на:
         фонд оплаты труда
         государственных
         (муниципальных) органов</t>
  </si>
  <si>
    <t xml:space="preserve">00801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Поддержка дорожного хозяйства</t>
  </si>
  <si>
    <t xml:space="preserve">02500</t>
  </si>
  <si>
    <t xml:space="preserve">0409</t>
  </si>
  <si>
    <t xml:space="preserve">проектирование, строительство, реконструкция 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2517</t>
  </si>
  <si>
    <t xml:space="preserve">Расходы дорожных фондов</t>
  </si>
  <si>
    <t xml:space="preserve">02530</t>
  </si>
  <si>
    <t xml:space="preserve">из них:
на предоставление межбюджетных трансфертов  местным бюджетам</t>
  </si>
  <si>
    <t xml:space="preserve">02550</t>
  </si>
  <si>
    <t xml:space="preserve">содержание  сети автомобильных дорог общего пользования и искусственных сооружений на них</t>
  </si>
  <si>
    <t xml:space="preserve">02538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Социальное обеспечение</t>
  </si>
  <si>
    <t xml:space="preserve">061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Государственные и муниципальные программы</t>
  </si>
  <si>
    <t xml:space="preserve">10100</t>
  </si>
  <si>
    <t xml:space="preserve">государственные и муниципальные 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ОСТАТКИ СРЕДСТВ БЮДЖЕТОВ НА ОТЧЕТНУЮ ДАТУ:</t>
  </si>
  <si>
    <t xml:space="preserve">10800</t>
  </si>
  <si>
    <t xml:space="preserve">из них:
остатки целевых средств бюджетов</t>
  </si>
  <si>
    <t xml:space="preserve">10801</t>
  </si>
  <si>
    <t xml:space="preserve">Капитальные вложения</t>
  </si>
  <si>
    <t xml:space="preserve">1250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в сфере культуры и кинематографии</t>
  </si>
  <si>
    <t xml:space="preserve">13200</t>
  </si>
  <si>
    <t xml:space="preserve">0800</t>
  </si>
  <si>
    <t xml:space="preserve">из них по автономным и бюджетным учреждениям</t>
  </si>
  <si>
    <t xml:space="preserve">132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4200</t>
  </si>
  <si>
    <t xml:space="preserve">14201</t>
  </si>
  <si>
    <t xml:space="preserve">Глава администрации</t>
  </si>
  <si>
    <t xml:space="preserve">А.И. Бондаренко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.В. Полиенко</t>
  </si>
  <si>
    <t xml:space="preserve">Форма 0503387, стр. 2</t>
  </si>
  <si>
    <t xml:space="preserve">Руководитель</t>
  </si>
  <si>
    <t xml:space="preserve">" ___" ________________________ 20__ г.</t>
  </si>
  <si>
    <t xml:space="preserve">b4f5fef7-63f0-459d-9804-d004697b1100</t>
  </si>
  <si>
    <t xml:space="preserve">* Для показателей Раздела II читать наименование "Запланирован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FFFFFF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5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1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3.84765625" defaultRowHeight="15" zeroHeight="false" outlineLevelRow="1" outlineLevelCol="0"/>
  <cols>
    <col collapsed="false" customWidth="false" hidden="false" outlineLevel="0" max="257" min="1" style="1" width="3.85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" hidden="false" customHeight="true" outlineLevel="1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409.6" hidden="true" customHeight="true" outlineLevel="0" collapsed="false"/>
    <row r="4" customFormat="false" ht="409.6" hidden="true" customHeight="true" outlineLevel="0" collapsed="false"/>
    <row r="5" customFormat="false" ht="409.6" hidden="true" customHeight="true" outlineLevel="0" collapsed="false"/>
    <row r="6" customFormat="false" ht="409.6" hidden="true" customHeight="true" outlineLevel="0" collapsed="false"/>
    <row r="7" customFormat="false" ht="409.6" hidden="true" customHeight="true" outlineLevel="0" collapsed="false"/>
    <row r="8" customFormat="false" ht="409.6" hidden="true" customHeight="true" outlineLevel="0" collapsed="false"/>
    <row r="9" customFormat="false" ht="409.6" hidden="true" customHeight="true" outlineLevel="0" collapsed="false"/>
    <row r="10" customFormat="false" ht="409.6" hidden="true" customHeight="true" outlineLevel="0" collapsed="false"/>
    <row r="11" customFormat="false" ht="409.6" hidden="true" customHeight="true" outlineLevel="0" collapsed="false"/>
    <row r="12" customFormat="false" ht="409.6" hidden="true" customHeight="true" outlineLevel="0" collapsed="false"/>
    <row r="13" customFormat="false" ht="409.6" hidden="true" customHeight="true" outlineLevel="0" collapsed="false"/>
    <row r="14" customFormat="false" ht="409.6" hidden="true" customHeight="true" outlineLevel="0" collapsed="false"/>
    <row r="15" customFormat="false" ht="409.6" hidden="true" customHeight="true" outlineLevel="0" collapsed="false"/>
    <row r="16" customFormat="false" ht="409.6" hidden="true" customHeight="true" outlineLevel="0" collapsed="false"/>
    <row r="17" customFormat="false" ht="409.6" hidden="true" customHeight="true" outlineLevel="0" collapsed="false"/>
    <row r="18" customFormat="false" ht="409.6" hidden="true" customHeight="true" outlineLevel="0" collapsed="false"/>
    <row r="19" customFormat="false" ht="409.6" hidden="true" customHeight="true" outlineLevel="0" collapsed="false"/>
    <row r="20" customFormat="false" ht="409.6" hidden="true" customHeight="true" outlineLevel="0" collapsed="false"/>
    <row r="21" customFormat="false" ht="409.6" hidden="true" customHeight="true" outlineLevel="0" collapsed="false"/>
    <row r="22" customFormat="false" ht="409.6" hidden="true" customHeight="true" outlineLevel="0" collapsed="false"/>
    <row r="23" customFormat="false" ht="409.6" hidden="true" customHeight="true" outlineLevel="0" collapsed="false"/>
    <row r="24" customFormat="false" ht="409.6" hidden="true" customHeight="true" outlineLevel="0" collapsed="false"/>
    <row r="25" customFormat="false" ht="409.6" hidden="true" customHeight="true" outlineLevel="0" collapsed="false"/>
    <row r="26" customFormat="false" ht="409.6" hidden="true" customHeight="true" outlineLevel="0" collapsed="false"/>
    <row r="27" customFormat="false" ht="409.6" hidden="true" customHeight="true" outlineLevel="0" collapsed="false"/>
    <row r="28" customFormat="false" ht="409.6" hidden="true" customHeight="true" outlineLevel="0" collapsed="false"/>
    <row r="29" customFormat="false" ht="409.6" hidden="true" customHeight="true" outlineLevel="0" collapsed="false"/>
    <row r="30" customFormat="false" ht="409.6" hidden="true" customHeight="true" outlineLevel="0" collapsed="false"/>
    <row r="31" customFormat="false" ht="409.6" hidden="true" customHeight="true" outlineLevel="0" collapsed="false"/>
    <row r="32" customFormat="false" ht="409.6" hidden="true" customHeight="true" outlineLevel="0" collapsed="false"/>
  </sheetData>
  <mergeCells count="2">
    <mergeCell ref="A1:AG1"/>
    <mergeCell ref="B2:AG2"/>
  </mergeCells>
  <hyperlinks>
    <hyperlink ref="B2" location="Лист2!B12" display="МЕС_К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9" activeCellId="0" sqref="I19:J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41"/>
    <col collapsed="false" customWidth="true" hidden="false" outlineLevel="0" max="3" min="3" style="1" width="4.41"/>
    <col collapsed="false" customWidth="true" hidden="false" outlineLevel="0" max="4" min="4" style="1" width="6.41"/>
    <col collapsed="false" customWidth="true" hidden="false" outlineLevel="0" max="5" min="5" style="1" width="4.99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true" hidden="false" outlineLevel="0" max="9" min="9" style="1" width="5.13"/>
    <col collapsed="false" customWidth="true" hidden="false" outlineLevel="0" max="10" min="10" style="1" width="2.99"/>
    <col collapsed="false" customWidth="true" hidden="true" outlineLevel="0" max="11" min="11" style="1" width="11.42"/>
    <col collapsed="false" customWidth="true" hidden="true" outlineLevel="0" max="12" min="12" style="1" width="9.99"/>
    <col collapsed="false" customWidth="true" hidden="true" outlineLevel="0" max="13" min="13" style="1" width="9.28"/>
    <col collapsed="false" customWidth="true" hidden="true" outlineLevel="0" max="14" min="14" style="1" width="8.7"/>
    <col collapsed="false" customWidth="true" hidden="true" outlineLevel="0" max="15" min="15" style="1" width="4.99"/>
    <col collapsed="false" customWidth="true" hidden="true" outlineLevel="0" max="16" min="16" style="1" width="4.85"/>
    <col collapsed="false" customWidth="true" hidden="true" outlineLevel="0" max="17" min="17" style="1" width="8.14"/>
    <col collapsed="false" customWidth="true" hidden="true" outlineLevel="0" max="18" min="18" style="1" width="10.56"/>
    <col collapsed="false" customWidth="true" hidden="true" outlineLevel="0" max="19" min="19" style="1" width="8.56"/>
    <col collapsed="false" customWidth="true" hidden="true" outlineLevel="0" max="20" min="20" style="1" width="10.28"/>
    <col collapsed="false" customWidth="true" hidden="true" outlineLevel="0" max="21" min="21" style="1" width="8.41"/>
    <col collapsed="false" customWidth="true" hidden="true" outlineLevel="0" max="22" min="22" style="1" width="8.14"/>
    <col collapsed="false" customWidth="true" hidden="true" outlineLevel="0" max="23" min="23" style="1" width="7.56"/>
    <col collapsed="false" customWidth="false" hidden="false" outlineLevel="0" max="24" min="24" style="1" width="8.99"/>
    <col collapsed="false" customWidth="true" hidden="false" outlineLevel="0" max="25" min="25" style="1" width="7.99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true" outlineLevel="0" max="28" min="28" style="1" width="26.84"/>
    <col collapsed="false" customWidth="true" hidden="true" outlineLevel="0" max="29" min="29" style="1" width="4.7"/>
    <col collapsed="false" customWidth="true" hidden="true" outlineLevel="0" max="30" min="30" style="1" width="7.28"/>
    <col collapsed="false" customWidth="true" hidden="true" outlineLevel="0" max="31" min="31" style="1" width="5.13"/>
    <col collapsed="false" customWidth="true" hidden="false" outlineLevel="0" max="32" min="32" style="1" width="10.71"/>
    <col collapsed="false" customWidth="true" hidden="false" outlineLevel="0" max="33" min="33" style="1" width="7.99"/>
    <col collapsed="false" customWidth="true" hidden="false" outlineLevel="0" max="34" min="34" style="1" width="10.13"/>
    <col collapsed="false" customWidth="true" hidden="false" outlineLevel="0" max="35" min="35" style="1" width="7.14"/>
    <col collapsed="false" customWidth="true" hidden="true" outlineLevel="0" max="36" min="36" style="1" width="9.99"/>
    <col collapsed="false" customWidth="true" hidden="true" outlineLevel="0" max="37" min="37" style="1" width="7.56"/>
    <col collapsed="false" customWidth="true" hidden="true" outlineLevel="0" max="38" min="38" style="1" width="10.28"/>
    <col collapsed="false" customWidth="true" hidden="true" outlineLevel="0" max="39" min="39" style="1" width="7.7"/>
    <col collapsed="false" customWidth="true" hidden="true" outlineLevel="0" max="40" min="40" style="1" width="10.56"/>
    <col collapsed="false" customWidth="true" hidden="true" outlineLevel="0" max="41" min="41" style="1" width="7.42"/>
    <col collapsed="false" customWidth="true" hidden="true" outlineLevel="0" max="42" min="42" style="1" width="9.99"/>
    <col collapsed="false" customWidth="true" hidden="true" outlineLevel="0" max="43" min="43" style="1" width="7.85"/>
    <col collapsed="false" customWidth="true" hidden="true" outlineLevel="0" max="44" min="44" style="1" width="10.13"/>
    <col collapsed="false" customWidth="true" hidden="true" outlineLevel="0" max="45" min="45" style="1" width="6.99"/>
    <col collapsed="false" customWidth="true" hidden="true" outlineLevel="0" max="46" min="46" style="1" width="9.99"/>
    <col collapsed="false" customWidth="true" hidden="true" outlineLevel="0" max="47" min="47" style="1" width="6.99"/>
    <col collapsed="false" customWidth="true" hidden="true" outlineLevel="0" max="48" min="48" style="1" width="9.41"/>
    <col collapsed="false" customWidth="true" hidden="true" outlineLevel="0" max="49" min="49" style="1" width="7.85"/>
    <col collapsed="false" customWidth="true" hidden="false" outlineLevel="0" max="50" min="50" style="1" width="9.7"/>
    <col collapsed="false" customWidth="true" hidden="false" outlineLevel="0" max="51" min="51" style="1" width="8.14"/>
  </cols>
  <sheetData>
    <row r="1" customFormat="false" ht="0.6" hidden="false" customHeight="true" outlineLevel="0" collapsed="false"/>
    <row r="2" customFormat="false" ht="13.5" hidden="false" customHeight="true" outlineLevel="0" collapsed="false">
      <c r="J2" s="4" t="s">
        <v>2</v>
      </c>
      <c r="K2" s="4"/>
      <c r="L2" s="4"/>
      <c r="M2" s="4"/>
      <c r="N2" s="4"/>
      <c r="O2" s="4"/>
    </row>
    <row r="3" customFormat="false" ht="2.85" hidden="false" customHeight="true" outlineLevel="0" collapsed="false"/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4</v>
      </c>
      <c r="AA4" s="6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7"/>
      <c r="AQ4" s="7"/>
      <c r="AR4" s="7"/>
      <c r="AS4" s="7"/>
      <c r="AT4" s="7"/>
      <c r="AU4" s="7"/>
      <c r="AV4" s="8"/>
      <c r="AW4" s="8"/>
      <c r="AX4" s="8"/>
      <c r="AY4" s="8"/>
    </row>
    <row r="5" customFormat="false" ht="15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9" t="s">
        <v>6</v>
      </c>
      <c r="Y5" s="9"/>
      <c r="Z5" s="10" t="s">
        <v>7</v>
      </c>
      <c r="AA5" s="10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9"/>
      <c r="AQ5" s="9"/>
      <c r="AR5" s="9"/>
      <c r="AS5" s="9"/>
      <c r="AT5" s="9"/>
      <c r="AU5" s="9"/>
      <c r="AV5" s="8"/>
      <c r="AW5" s="8"/>
      <c r="AX5" s="8"/>
      <c r="AY5" s="8"/>
    </row>
    <row r="6" customFormat="false" ht="15" hidden="false" customHeight="true" outlineLevel="0" collapsed="false"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9" t="s">
        <v>9</v>
      </c>
      <c r="Y6" s="9"/>
      <c r="Z6" s="12" t="n">
        <v>43160</v>
      </c>
      <c r="AA6" s="12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9"/>
      <c r="AQ6" s="9"/>
      <c r="AR6" s="9"/>
      <c r="AS6" s="9"/>
      <c r="AT6" s="9"/>
      <c r="AU6" s="9"/>
      <c r="AV6" s="8"/>
      <c r="AW6" s="8"/>
      <c r="AX6" s="8"/>
      <c r="AY6" s="8"/>
    </row>
    <row r="7" customFormat="false" ht="15" hidden="false" customHeight="true" outlineLevel="0" collapsed="false">
      <c r="B7" s="13" t="s">
        <v>10</v>
      </c>
      <c r="C7" s="13"/>
      <c r="D7" s="13"/>
      <c r="E7" s="13"/>
      <c r="F7" s="14" t="s">
        <v>1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9" t="s">
        <v>12</v>
      </c>
      <c r="Y7" s="9"/>
      <c r="Z7" s="15" t="s">
        <v>13</v>
      </c>
      <c r="AA7" s="15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9"/>
      <c r="AQ7" s="9"/>
      <c r="AR7" s="9"/>
      <c r="AS7" s="9"/>
      <c r="AT7" s="9"/>
      <c r="AU7" s="9"/>
      <c r="AV7" s="8"/>
      <c r="AW7" s="8"/>
      <c r="AX7" s="8"/>
      <c r="AY7" s="8"/>
    </row>
    <row r="8" customFormat="false" ht="15" hidden="false" customHeight="true" outlineLevel="0" collapsed="false">
      <c r="B8" s="17" t="s">
        <v>14</v>
      </c>
      <c r="C8" s="17"/>
      <c r="D8" s="17"/>
      <c r="E8" s="17"/>
      <c r="F8" s="14" t="s">
        <v>15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9" t="s">
        <v>16</v>
      </c>
      <c r="Y8" s="9"/>
      <c r="Z8" s="18" t="n">
        <v>60632405</v>
      </c>
      <c r="AA8" s="18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9"/>
      <c r="AQ8" s="9"/>
      <c r="AR8" s="9"/>
      <c r="AS8" s="9"/>
      <c r="AT8" s="9"/>
      <c r="AU8" s="9"/>
      <c r="AV8" s="8"/>
      <c r="AW8" s="8"/>
      <c r="AX8" s="8"/>
      <c r="AY8" s="8"/>
    </row>
    <row r="9" customFormat="false" ht="15" hidden="false" customHeight="true" outlineLevel="0" collapsed="false">
      <c r="B9" s="17" t="s">
        <v>17</v>
      </c>
      <c r="C9" s="17"/>
      <c r="D9" s="17"/>
      <c r="E9" s="1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18"/>
      <c r="AA9" s="18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customFormat="false" ht="15" hidden="false" customHeight="true" outlineLevel="0" collapsed="false">
      <c r="B10" s="17" t="s">
        <v>18</v>
      </c>
      <c r="C10" s="17"/>
      <c r="D10" s="17"/>
      <c r="E10" s="1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9" t="s">
        <v>19</v>
      </c>
      <c r="Y10" s="9"/>
      <c r="Z10" s="19" t="s">
        <v>20</v>
      </c>
      <c r="AA10" s="19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9"/>
      <c r="AQ10" s="9"/>
      <c r="AR10" s="9"/>
      <c r="AS10" s="9"/>
      <c r="AT10" s="9"/>
      <c r="AU10" s="9"/>
      <c r="AV10" s="8"/>
      <c r="AW10" s="8"/>
      <c r="AX10" s="8"/>
      <c r="AY10" s="8"/>
    </row>
    <row r="11" customFormat="false" ht="15" hidden="false" customHeight="true" outlineLevel="0" collapsed="false">
      <c r="B11" s="11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customFormat="false" ht="15" hidden="false" customHeight="true" outlineLevel="0" collapsed="false">
      <c r="B12" s="20"/>
      <c r="C12" s="20"/>
      <c r="D12" s="20"/>
      <c r="E12" s="20"/>
      <c r="F12" s="21" t="s">
        <v>22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2"/>
      <c r="AC12" s="22"/>
      <c r="AD12" s="22"/>
      <c r="AE12" s="22"/>
      <c r="AF12" s="21" t="s">
        <v>23</v>
      </c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</row>
    <row r="13" customFormat="false" ht="18" hidden="false" customHeight="true" outlineLevel="0" collapsed="false">
      <c r="B13" s="23" t="s">
        <v>24</v>
      </c>
      <c r="C13" s="24" t="s">
        <v>25</v>
      </c>
      <c r="D13" s="25" t="s">
        <v>26</v>
      </c>
      <c r="E13" s="25"/>
      <c r="F13" s="26" t="s">
        <v>27</v>
      </c>
      <c r="G13" s="26"/>
      <c r="H13" s="26" t="s">
        <v>28</v>
      </c>
      <c r="I13" s="26"/>
      <c r="J13" s="26"/>
      <c r="K13" s="26" t="s">
        <v>29</v>
      </c>
      <c r="L13" s="26"/>
      <c r="M13" s="26" t="s">
        <v>30</v>
      </c>
      <c r="N13" s="26"/>
      <c r="O13" s="26" t="s">
        <v>31</v>
      </c>
      <c r="P13" s="26"/>
      <c r="Q13" s="26"/>
      <c r="R13" s="26" t="s">
        <v>32</v>
      </c>
      <c r="S13" s="26"/>
      <c r="T13" s="27" t="s">
        <v>33</v>
      </c>
      <c r="U13" s="27"/>
      <c r="V13" s="26" t="s">
        <v>34</v>
      </c>
      <c r="W13" s="26"/>
      <c r="X13" s="26" t="s">
        <v>35</v>
      </c>
      <c r="Y13" s="26"/>
      <c r="Z13" s="26" t="s">
        <v>36</v>
      </c>
      <c r="AA13" s="26"/>
      <c r="AB13" s="24" t="s">
        <v>24</v>
      </c>
      <c r="AC13" s="24" t="s">
        <v>25</v>
      </c>
      <c r="AD13" s="28" t="s">
        <v>26</v>
      </c>
      <c r="AE13" s="28"/>
      <c r="AF13" s="26" t="s">
        <v>27</v>
      </c>
      <c r="AG13" s="26"/>
      <c r="AH13" s="26" t="s">
        <v>28</v>
      </c>
      <c r="AI13" s="26"/>
      <c r="AJ13" s="26" t="s">
        <v>29</v>
      </c>
      <c r="AK13" s="26"/>
      <c r="AL13" s="26" t="s">
        <v>37</v>
      </c>
      <c r="AM13" s="26"/>
      <c r="AN13" s="26" t="s">
        <v>31</v>
      </c>
      <c r="AO13" s="26"/>
      <c r="AP13" s="26" t="s">
        <v>32</v>
      </c>
      <c r="AQ13" s="26"/>
      <c r="AR13" s="26" t="s">
        <v>33</v>
      </c>
      <c r="AS13" s="26"/>
      <c r="AT13" s="26" t="s">
        <v>34</v>
      </c>
      <c r="AU13" s="26"/>
      <c r="AV13" s="26" t="s">
        <v>35</v>
      </c>
      <c r="AW13" s="26"/>
      <c r="AX13" s="26" t="s">
        <v>36</v>
      </c>
      <c r="AY13" s="26"/>
    </row>
    <row r="14" customFormat="false" ht="41.25" hidden="false" customHeight="true" outlineLevel="0" collapsed="false">
      <c r="B14" s="29"/>
      <c r="C14" s="29"/>
      <c r="D14" s="26" t="s">
        <v>38</v>
      </c>
      <c r="E14" s="26" t="s">
        <v>39</v>
      </c>
      <c r="F14" s="26" t="s">
        <v>40</v>
      </c>
      <c r="G14" s="26" t="s">
        <v>41</v>
      </c>
      <c r="H14" s="26" t="s">
        <v>40</v>
      </c>
      <c r="I14" s="26" t="s">
        <v>41</v>
      </c>
      <c r="J14" s="26"/>
      <c r="K14" s="26" t="s">
        <v>40</v>
      </c>
      <c r="L14" s="26" t="s">
        <v>41</v>
      </c>
      <c r="M14" s="26" t="s">
        <v>40</v>
      </c>
      <c r="N14" s="26" t="s">
        <v>41</v>
      </c>
      <c r="O14" s="26" t="s">
        <v>40</v>
      </c>
      <c r="P14" s="26"/>
      <c r="Q14" s="26" t="s">
        <v>41</v>
      </c>
      <c r="R14" s="26" t="s">
        <v>40</v>
      </c>
      <c r="S14" s="26" t="s">
        <v>41</v>
      </c>
      <c r="T14" s="26" t="s">
        <v>40</v>
      </c>
      <c r="U14" s="26" t="s">
        <v>41</v>
      </c>
      <c r="V14" s="30" t="s">
        <v>40</v>
      </c>
      <c r="W14" s="26" t="s">
        <v>41</v>
      </c>
      <c r="X14" s="26" t="s">
        <v>40</v>
      </c>
      <c r="Y14" s="26" t="s">
        <v>41</v>
      </c>
      <c r="Z14" s="26" t="s">
        <v>40</v>
      </c>
      <c r="AA14" s="26" t="s">
        <v>41</v>
      </c>
      <c r="AB14" s="29"/>
      <c r="AC14" s="29"/>
      <c r="AD14" s="26" t="s">
        <v>38</v>
      </c>
      <c r="AE14" s="26" t="s">
        <v>39</v>
      </c>
      <c r="AF14" s="26" t="s">
        <v>40</v>
      </c>
      <c r="AG14" s="26" t="s">
        <v>41</v>
      </c>
      <c r="AH14" s="26" t="s">
        <v>40</v>
      </c>
      <c r="AI14" s="26" t="s">
        <v>41</v>
      </c>
      <c r="AJ14" s="26" t="s">
        <v>40</v>
      </c>
      <c r="AK14" s="26" t="s">
        <v>41</v>
      </c>
      <c r="AL14" s="26" t="s">
        <v>40</v>
      </c>
      <c r="AM14" s="26" t="s">
        <v>41</v>
      </c>
      <c r="AN14" s="26" t="s">
        <v>40</v>
      </c>
      <c r="AO14" s="26" t="s">
        <v>41</v>
      </c>
      <c r="AP14" s="26" t="s">
        <v>40</v>
      </c>
      <c r="AQ14" s="26" t="s">
        <v>41</v>
      </c>
      <c r="AR14" s="26" t="s">
        <v>40</v>
      </c>
      <c r="AS14" s="26" t="s">
        <v>41</v>
      </c>
      <c r="AT14" s="26" t="s">
        <v>40</v>
      </c>
      <c r="AU14" s="26" t="s">
        <v>41</v>
      </c>
      <c r="AV14" s="26" t="s">
        <v>40</v>
      </c>
      <c r="AW14" s="26" t="s">
        <v>41</v>
      </c>
      <c r="AX14" s="26" t="s">
        <v>40</v>
      </c>
      <c r="AY14" s="26" t="s">
        <v>41</v>
      </c>
    </row>
    <row r="15" customFormat="false" ht="15" hidden="false" customHeight="true" outlineLevel="0" collapsed="false">
      <c r="B15" s="26" t="s">
        <v>42</v>
      </c>
      <c r="C15" s="26" t="s">
        <v>43</v>
      </c>
      <c r="D15" s="26" t="s">
        <v>44</v>
      </c>
      <c r="E15" s="26" t="s">
        <v>45</v>
      </c>
      <c r="F15" s="26" t="s">
        <v>46</v>
      </c>
      <c r="G15" s="26" t="s">
        <v>47</v>
      </c>
      <c r="H15" s="26" t="s">
        <v>48</v>
      </c>
      <c r="I15" s="26" t="s">
        <v>49</v>
      </c>
      <c r="J15" s="26"/>
      <c r="K15" s="26" t="s">
        <v>50</v>
      </c>
      <c r="L15" s="26" t="s">
        <v>51</v>
      </c>
      <c r="M15" s="26" t="s">
        <v>52</v>
      </c>
      <c r="N15" s="26" t="s">
        <v>53</v>
      </c>
      <c r="O15" s="26" t="s">
        <v>54</v>
      </c>
      <c r="P15" s="26"/>
      <c r="Q15" s="26" t="s">
        <v>55</v>
      </c>
      <c r="R15" s="26" t="s">
        <v>56</v>
      </c>
      <c r="S15" s="26" t="s">
        <v>57</v>
      </c>
      <c r="T15" s="26" t="s">
        <v>58</v>
      </c>
      <c r="U15" s="26" t="s">
        <v>59</v>
      </c>
      <c r="V15" s="26" t="s">
        <v>60</v>
      </c>
      <c r="W15" s="26" t="s">
        <v>61</v>
      </c>
      <c r="X15" s="26" t="s">
        <v>62</v>
      </c>
      <c r="Y15" s="26" t="s">
        <v>63</v>
      </c>
      <c r="Z15" s="26" t="s">
        <v>64</v>
      </c>
      <c r="AA15" s="26" t="s">
        <v>65</v>
      </c>
      <c r="AB15" s="26" t="s">
        <v>42</v>
      </c>
      <c r="AC15" s="26" t="s">
        <v>43</v>
      </c>
      <c r="AD15" s="26" t="s">
        <v>44</v>
      </c>
      <c r="AE15" s="26" t="s">
        <v>45</v>
      </c>
      <c r="AF15" s="26" t="s">
        <v>66</v>
      </c>
      <c r="AG15" s="26" t="s">
        <v>67</v>
      </c>
      <c r="AH15" s="26" t="s">
        <v>68</v>
      </c>
      <c r="AI15" s="26" t="s">
        <v>69</v>
      </c>
      <c r="AJ15" s="26" t="s">
        <v>70</v>
      </c>
      <c r="AK15" s="26" t="s">
        <v>71</v>
      </c>
      <c r="AL15" s="26" t="s">
        <v>72</v>
      </c>
      <c r="AM15" s="26" t="s">
        <v>73</v>
      </c>
      <c r="AN15" s="26" t="s">
        <v>74</v>
      </c>
      <c r="AO15" s="26" t="s">
        <v>75</v>
      </c>
      <c r="AP15" s="26" t="s">
        <v>76</v>
      </c>
      <c r="AQ15" s="26" t="s">
        <v>77</v>
      </c>
      <c r="AR15" s="26" t="s">
        <v>78</v>
      </c>
      <c r="AS15" s="26" t="s">
        <v>79</v>
      </c>
      <c r="AT15" s="26" t="s">
        <v>80</v>
      </c>
      <c r="AU15" s="26" t="s">
        <v>81</v>
      </c>
      <c r="AV15" s="26" t="s">
        <v>82</v>
      </c>
      <c r="AW15" s="26" t="s">
        <v>83</v>
      </c>
      <c r="AX15" s="26" t="s">
        <v>84</v>
      </c>
      <c r="AY15" s="26" t="s">
        <v>85</v>
      </c>
    </row>
    <row r="16" customFormat="false" ht="19.5" hidden="false" customHeight="true" outlineLevel="0" collapsed="false">
      <c r="B16" s="31" t="s">
        <v>86</v>
      </c>
      <c r="C16" s="32" t="s">
        <v>87</v>
      </c>
      <c r="D16" s="32" t="s">
        <v>88</v>
      </c>
      <c r="E16" s="32" t="s">
        <v>89</v>
      </c>
      <c r="F16" s="33" t="n">
        <v>4869300</v>
      </c>
      <c r="G16" s="33" t="n">
        <v>189500</v>
      </c>
      <c r="H16" s="34" t="s">
        <v>90</v>
      </c>
      <c r="I16" s="34" t="s">
        <v>90</v>
      </c>
      <c r="J16" s="34"/>
      <c r="K16" s="34" t="s">
        <v>90</v>
      </c>
      <c r="L16" s="34" t="s">
        <v>90</v>
      </c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3" t="n">
        <f aca="false">4869300+23000</f>
        <v>4892300</v>
      </c>
      <c r="AA16" s="33" t="n">
        <v>189500</v>
      </c>
      <c r="AB16" s="36" t="s">
        <v>86</v>
      </c>
      <c r="AC16" s="34" t="s">
        <v>87</v>
      </c>
      <c r="AD16" s="34" t="s">
        <v>88</v>
      </c>
      <c r="AE16" s="34" t="s">
        <v>89</v>
      </c>
      <c r="AF16" s="33" t="n">
        <v>885121.46</v>
      </c>
      <c r="AG16" s="33" t="n">
        <v>14574</v>
      </c>
      <c r="AH16" s="34" t="s">
        <v>90</v>
      </c>
      <c r="AI16" s="34" t="s">
        <v>90</v>
      </c>
      <c r="AJ16" s="34" t="s">
        <v>90</v>
      </c>
      <c r="AK16" s="34" t="s">
        <v>90</v>
      </c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3" t="n">
        <v>885121.46</v>
      </c>
      <c r="AY16" s="33" t="n">
        <v>14574</v>
      </c>
    </row>
    <row r="17" customFormat="false" ht="39.75" hidden="false" customHeight="true" outlineLevel="0" collapsed="false">
      <c r="B17" s="37" t="s">
        <v>91</v>
      </c>
      <c r="C17" s="38" t="s">
        <v>92</v>
      </c>
      <c r="D17" s="38" t="s">
        <v>88</v>
      </c>
      <c r="E17" s="38" t="s">
        <v>93</v>
      </c>
      <c r="F17" s="33" t="n">
        <v>2856000</v>
      </c>
      <c r="G17" s="33" t="n">
        <v>138200</v>
      </c>
      <c r="H17" s="34" t="s">
        <v>90</v>
      </c>
      <c r="I17" s="34" t="s">
        <v>90</v>
      </c>
      <c r="J17" s="34"/>
      <c r="K17" s="34" t="s">
        <v>90</v>
      </c>
      <c r="L17" s="34" t="s">
        <v>90</v>
      </c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3" t="n">
        <v>2856000</v>
      </c>
      <c r="AA17" s="33" t="n">
        <v>138200</v>
      </c>
      <c r="AB17" s="36" t="s">
        <v>91</v>
      </c>
      <c r="AC17" s="34" t="s">
        <v>92</v>
      </c>
      <c r="AD17" s="34" t="s">
        <v>88</v>
      </c>
      <c r="AE17" s="34" t="s">
        <v>93</v>
      </c>
      <c r="AF17" s="33" t="n">
        <f aca="false">AX17</f>
        <v>428396</v>
      </c>
      <c r="AG17" s="33" t="n">
        <v>14574</v>
      </c>
      <c r="AH17" s="34" t="s">
        <v>90</v>
      </c>
      <c r="AI17" s="34" t="s">
        <v>90</v>
      </c>
      <c r="AJ17" s="34" t="s">
        <v>90</v>
      </c>
      <c r="AK17" s="34" t="s">
        <v>90</v>
      </c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3" t="n">
        <v>428396</v>
      </c>
      <c r="AY17" s="33" t="n">
        <v>14574</v>
      </c>
    </row>
    <row r="18" customFormat="false" ht="49.5" hidden="false" customHeight="true" outlineLevel="0" collapsed="false">
      <c r="B18" s="37" t="s">
        <v>94</v>
      </c>
      <c r="C18" s="38" t="s">
        <v>95</v>
      </c>
      <c r="D18" s="38" t="s">
        <v>88</v>
      </c>
      <c r="E18" s="38" t="s">
        <v>96</v>
      </c>
      <c r="F18" s="33" t="n">
        <v>216300</v>
      </c>
      <c r="G18" s="35"/>
      <c r="H18" s="34" t="s">
        <v>90</v>
      </c>
      <c r="I18" s="34" t="s">
        <v>90</v>
      </c>
      <c r="J18" s="34"/>
      <c r="K18" s="34" t="s">
        <v>90</v>
      </c>
      <c r="L18" s="34" t="s">
        <v>90</v>
      </c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3" t="n">
        <v>216300</v>
      </c>
      <c r="AA18" s="35"/>
      <c r="AB18" s="36" t="s">
        <v>94</v>
      </c>
      <c r="AC18" s="34" t="s">
        <v>95</v>
      </c>
      <c r="AD18" s="34" t="s">
        <v>88</v>
      </c>
      <c r="AE18" s="34" t="s">
        <v>96</v>
      </c>
      <c r="AF18" s="33" t="n">
        <v>16872</v>
      </c>
      <c r="AG18" s="35"/>
      <c r="AH18" s="34" t="s">
        <v>90</v>
      </c>
      <c r="AI18" s="34" t="s">
        <v>90</v>
      </c>
      <c r="AJ18" s="34" t="s">
        <v>90</v>
      </c>
      <c r="AK18" s="34" t="s">
        <v>90</v>
      </c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3" t="n">
        <v>16872</v>
      </c>
      <c r="AY18" s="35"/>
    </row>
    <row r="19" customFormat="false" ht="59.25" hidden="false" customHeight="true" outlineLevel="0" collapsed="false">
      <c r="B19" s="37" t="s">
        <v>97</v>
      </c>
      <c r="C19" s="38" t="s">
        <v>98</v>
      </c>
      <c r="D19" s="38" t="s">
        <v>88</v>
      </c>
      <c r="E19" s="38" t="s">
        <v>99</v>
      </c>
      <c r="F19" s="33" t="n">
        <v>862500</v>
      </c>
      <c r="G19" s="33" t="n">
        <v>41700</v>
      </c>
      <c r="H19" s="34" t="s">
        <v>90</v>
      </c>
      <c r="I19" s="34" t="s">
        <v>90</v>
      </c>
      <c r="J19" s="34"/>
      <c r="K19" s="34" t="s">
        <v>90</v>
      </c>
      <c r="L19" s="34" t="s">
        <v>90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3" t="n">
        <v>862500</v>
      </c>
      <c r="AA19" s="33" t="n">
        <v>41700</v>
      </c>
      <c r="AB19" s="36" t="s">
        <v>97</v>
      </c>
      <c r="AC19" s="34" t="s">
        <v>98</v>
      </c>
      <c r="AD19" s="34" t="s">
        <v>88</v>
      </c>
      <c r="AE19" s="34" t="s">
        <v>99</v>
      </c>
      <c r="AF19" s="33" t="n">
        <v>120000</v>
      </c>
      <c r="AG19" s="35"/>
      <c r="AH19" s="34" t="s">
        <v>90</v>
      </c>
      <c r="AI19" s="34" t="s">
        <v>90</v>
      </c>
      <c r="AJ19" s="34" t="s">
        <v>90</v>
      </c>
      <c r="AK19" s="34" t="s">
        <v>90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3" t="n">
        <v>120000</v>
      </c>
      <c r="AY19" s="35"/>
    </row>
    <row r="20" customFormat="false" ht="39.75" hidden="false" customHeight="true" outlineLevel="0" collapsed="false">
      <c r="B20" s="37" t="s">
        <v>100</v>
      </c>
      <c r="C20" s="38" t="s">
        <v>101</v>
      </c>
      <c r="D20" s="38" t="s">
        <v>88</v>
      </c>
      <c r="E20" s="38" t="s">
        <v>89</v>
      </c>
      <c r="F20" s="33" t="n">
        <v>189500</v>
      </c>
      <c r="G20" s="33" t="n">
        <v>189500</v>
      </c>
      <c r="H20" s="34" t="s">
        <v>90</v>
      </c>
      <c r="I20" s="34" t="s">
        <v>90</v>
      </c>
      <c r="J20" s="34"/>
      <c r="K20" s="34" t="s">
        <v>90</v>
      </c>
      <c r="L20" s="34" t="s">
        <v>90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3" t="n">
        <v>189500</v>
      </c>
      <c r="AA20" s="33" t="n">
        <v>189500</v>
      </c>
      <c r="AB20" s="36" t="s">
        <v>100</v>
      </c>
      <c r="AC20" s="34" t="s">
        <v>101</v>
      </c>
      <c r="AD20" s="34" t="s">
        <v>88</v>
      </c>
      <c r="AE20" s="34" t="s">
        <v>89</v>
      </c>
      <c r="AF20" s="33" t="n">
        <v>14574</v>
      </c>
      <c r="AG20" s="33" t="n">
        <v>14574</v>
      </c>
      <c r="AH20" s="34" t="s">
        <v>90</v>
      </c>
      <c r="AI20" s="34" t="s">
        <v>90</v>
      </c>
      <c r="AJ20" s="34" t="s">
        <v>90</v>
      </c>
      <c r="AK20" s="34" t="s">
        <v>90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3" t="n">
        <v>14574</v>
      </c>
      <c r="AY20" s="33" t="n">
        <v>14574</v>
      </c>
    </row>
    <row r="21" customFormat="false" ht="39.75" hidden="false" customHeight="true" outlineLevel="0" collapsed="false">
      <c r="B21" s="37" t="s">
        <v>91</v>
      </c>
      <c r="C21" s="38" t="s">
        <v>102</v>
      </c>
      <c r="D21" s="38" t="s">
        <v>88</v>
      </c>
      <c r="E21" s="38" t="s">
        <v>93</v>
      </c>
      <c r="F21" s="33" t="n">
        <v>138200</v>
      </c>
      <c r="G21" s="33" t="n">
        <v>138200</v>
      </c>
      <c r="H21" s="34" t="s">
        <v>90</v>
      </c>
      <c r="I21" s="34" t="s">
        <v>90</v>
      </c>
      <c r="J21" s="34"/>
      <c r="K21" s="34" t="s">
        <v>90</v>
      </c>
      <c r="L21" s="34" t="s">
        <v>90</v>
      </c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3" t="n">
        <v>138200</v>
      </c>
      <c r="AA21" s="33" t="n">
        <v>138200</v>
      </c>
      <c r="AB21" s="36" t="s">
        <v>91</v>
      </c>
      <c r="AC21" s="34" t="s">
        <v>102</v>
      </c>
      <c r="AD21" s="34" t="s">
        <v>88</v>
      </c>
      <c r="AE21" s="34" t="s">
        <v>93</v>
      </c>
      <c r="AF21" s="33" t="n">
        <v>14574</v>
      </c>
      <c r="AG21" s="33" t="n">
        <v>14574</v>
      </c>
      <c r="AH21" s="34" t="s">
        <v>90</v>
      </c>
      <c r="AI21" s="34" t="s">
        <v>90</v>
      </c>
      <c r="AJ21" s="34" t="s">
        <v>90</v>
      </c>
      <c r="AK21" s="34" t="s">
        <v>90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3" t="n">
        <v>14574</v>
      </c>
      <c r="AY21" s="33" t="n">
        <v>14574</v>
      </c>
    </row>
    <row r="22" customFormat="false" ht="59.25" hidden="false" customHeight="true" outlineLevel="0" collapsed="false">
      <c r="B22" s="37" t="s">
        <v>103</v>
      </c>
      <c r="C22" s="38" t="s">
        <v>104</v>
      </c>
      <c r="D22" s="38" t="s">
        <v>88</v>
      </c>
      <c r="E22" s="38" t="s">
        <v>99</v>
      </c>
      <c r="F22" s="33" t="n">
        <v>41700</v>
      </c>
      <c r="G22" s="33" t="n">
        <v>41700</v>
      </c>
      <c r="H22" s="34" t="s">
        <v>90</v>
      </c>
      <c r="I22" s="34" t="s">
        <v>90</v>
      </c>
      <c r="J22" s="34"/>
      <c r="K22" s="34" t="s">
        <v>90</v>
      </c>
      <c r="L22" s="34" t="s">
        <v>90</v>
      </c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3" t="n">
        <v>41700</v>
      </c>
      <c r="AA22" s="33" t="n">
        <v>41700</v>
      </c>
      <c r="AB22" s="36" t="s">
        <v>103</v>
      </c>
      <c r="AC22" s="34" t="s">
        <v>104</v>
      </c>
      <c r="AD22" s="34" t="s">
        <v>88</v>
      </c>
      <c r="AE22" s="34" t="s">
        <v>99</v>
      </c>
      <c r="AF22" s="35"/>
      <c r="AG22" s="35"/>
      <c r="AH22" s="34" t="s">
        <v>90</v>
      </c>
      <c r="AI22" s="34" t="s">
        <v>90</v>
      </c>
      <c r="AJ22" s="34" t="s">
        <v>90</v>
      </c>
      <c r="AK22" s="34" t="s">
        <v>90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</row>
    <row r="23" customFormat="false" ht="49.5" hidden="false" customHeight="true" outlineLevel="0" collapsed="false">
      <c r="B23" s="37" t="s">
        <v>105</v>
      </c>
      <c r="C23" s="38" t="s">
        <v>106</v>
      </c>
      <c r="D23" s="38" t="s">
        <v>88</v>
      </c>
      <c r="E23" s="38" t="s">
        <v>89</v>
      </c>
      <c r="F23" s="33" t="n">
        <v>200</v>
      </c>
      <c r="G23" s="35"/>
      <c r="H23" s="34" t="s">
        <v>90</v>
      </c>
      <c r="I23" s="34" t="s">
        <v>90</v>
      </c>
      <c r="J23" s="34"/>
      <c r="K23" s="34" t="s">
        <v>90</v>
      </c>
      <c r="L23" s="34" t="s">
        <v>90</v>
      </c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3" t="n">
        <v>200</v>
      </c>
      <c r="AA23" s="35"/>
      <c r="AB23" s="36" t="s">
        <v>105</v>
      </c>
      <c r="AC23" s="34" t="s">
        <v>106</v>
      </c>
      <c r="AD23" s="34" t="s">
        <v>88</v>
      </c>
      <c r="AE23" s="34" t="s">
        <v>89</v>
      </c>
      <c r="AF23" s="35"/>
      <c r="AG23" s="35"/>
      <c r="AH23" s="34" t="s">
        <v>90</v>
      </c>
      <c r="AI23" s="34" t="s">
        <v>90</v>
      </c>
      <c r="AJ23" s="34" t="s">
        <v>90</v>
      </c>
      <c r="AK23" s="34" t="s">
        <v>90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</row>
    <row r="24" customFormat="false" ht="46.5" hidden="false" customHeight="true" outlineLevel="0" collapsed="false">
      <c r="B24" s="31" t="s">
        <v>107</v>
      </c>
      <c r="C24" s="32" t="s">
        <v>108</v>
      </c>
      <c r="D24" s="32" t="s">
        <v>88</v>
      </c>
      <c r="E24" s="32" t="s">
        <v>89</v>
      </c>
      <c r="F24" s="35"/>
      <c r="G24" s="35"/>
      <c r="H24" s="34" t="s">
        <v>90</v>
      </c>
      <c r="I24" s="34" t="s">
        <v>90</v>
      </c>
      <c r="J24" s="34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 t="s">
        <v>107</v>
      </c>
      <c r="AC24" s="34" t="s">
        <v>108</v>
      </c>
      <c r="AD24" s="34" t="s">
        <v>88</v>
      </c>
      <c r="AE24" s="34" t="s">
        <v>89</v>
      </c>
      <c r="AF24" s="35"/>
      <c r="AG24" s="35"/>
      <c r="AH24" s="34" t="s">
        <v>90</v>
      </c>
      <c r="AI24" s="34" t="s">
        <v>90</v>
      </c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</row>
    <row r="25" customFormat="false" ht="49.5" hidden="false" customHeight="true" outlineLevel="0" collapsed="false">
      <c r="B25" s="37" t="s">
        <v>94</v>
      </c>
      <c r="C25" s="38" t="s">
        <v>109</v>
      </c>
      <c r="D25" s="38" t="s">
        <v>88</v>
      </c>
      <c r="E25" s="38" t="s">
        <v>96</v>
      </c>
      <c r="F25" s="35"/>
      <c r="G25" s="35"/>
      <c r="H25" s="34" t="s">
        <v>90</v>
      </c>
      <c r="I25" s="34" t="s">
        <v>90</v>
      </c>
      <c r="J25" s="34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 t="s">
        <v>94</v>
      </c>
      <c r="AC25" s="34" t="s">
        <v>109</v>
      </c>
      <c r="AD25" s="34" t="s">
        <v>88</v>
      </c>
      <c r="AE25" s="34" t="s">
        <v>96</v>
      </c>
      <c r="AF25" s="35"/>
      <c r="AG25" s="35"/>
      <c r="AH25" s="34" t="s">
        <v>90</v>
      </c>
      <c r="AI25" s="34" t="s">
        <v>90</v>
      </c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</row>
    <row r="26" customFormat="false" ht="37.5" hidden="false" customHeight="true" outlineLevel="0" collapsed="false">
      <c r="B26" s="31" t="s">
        <v>110</v>
      </c>
      <c r="C26" s="32" t="s">
        <v>111</v>
      </c>
      <c r="D26" s="32" t="s">
        <v>112</v>
      </c>
      <c r="E26" s="32" t="s">
        <v>89</v>
      </c>
      <c r="F26" s="33" t="n">
        <v>189500</v>
      </c>
      <c r="G26" s="33" t="n">
        <v>189500</v>
      </c>
      <c r="H26" s="34" t="s">
        <v>90</v>
      </c>
      <c r="I26" s="34" t="s">
        <v>90</v>
      </c>
      <c r="J26" s="34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3" t="n">
        <v>189500</v>
      </c>
      <c r="AA26" s="33" t="n">
        <v>189500</v>
      </c>
      <c r="AB26" s="36" t="s">
        <v>110</v>
      </c>
      <c r="AC26" s="34" t="s">
        <v>111</v>
      </c>
      <c r="AD26" s="34" t="s">
        <v>112</v>
      </c>
      <c r="AE26" s="34" t="s">
        <v>89</v>
      </c>
      <c r="AF26" s="33" t="n">
        <v>14574</v>
      </c>
      <c r="AG26" s="33" t="n">
        <v>14574</v>
      </c>
      <c r="AH26" s="34" t="s">
        <v>90</v>
      </c>
      <c r="AI26" s="34" t="s">
        <v>90</v>
      </c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3" t="n">
        <v>14574</v>
      </c>
      <c r="AY26" s="33" t="n">
        <v>14574</v>
      </c>
    </row>
    <row r="27" customFormat="false" ht="39.75" hidden="false" customHeight="true" outlineLevel="0" collapsed="false">
      <c r="B27" s="37" t="s">
        <v>113</v>
      </c>
      <c r="C27" s="38" t="s">
        <v>114</v>
      </c>
      <c r="D27" s="38" t="s">
        <v>112</v>
      </c>
      <c r="E27" s="38" t="s">
        <v>93</v>
      </c>
      <c r="F27" s="33" t="n">
        <v>138200</v>
      </c>
      <c r="G27" s="33" t="n">
        <v>138200</v>
      </c>
      <c r="H27" s="34" t="s">
        <v>90</v>
      </c>
      <c r="I27" s="34" t="s">
        <v>90</v>
      </c>
      <c r="J27" s="34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3" t="n">
        <v>138200</v>
      </c>
      <c r="AA27" s="33" t="n">
        <v>138200</v>
      </c>
      <c r="AB27" s="36" t="s">
        <v>113</v>
      </c>
      <c r="AC27" s="34" t="s">
        <v>114</v>
      </c>
      <c r="AD27" s="34" t="s">
        <v>112</v>
      </c>
      <c r="AE27" s="34" t="s">
        <v>93</v>
      </c>
      <c r="AF27" s="33" t="n">
        <v>14574</v>
      </c>
      <c r="AG27" s="33" t="n">
        <v>14574</v>
      </c>
      <c r="AH27" s="34" t="s">
        <v>90</v>
      </c>
      <c r="AI27" s="34" t="s">
        <v>90</v>
      </c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3" t="n">
        <v>14574</v>
      </c>
      <c r="AY27" s="33" t="n">
        <v>14574</v>
      </c>
    </row>
    <row r="28" customFormat="false" ht="59.25" hidden="false" customHeight="true" outlineLevel="0" collapsed="false">
      <c r="B28" s="37" t="s">
        <v>115</v>
      </c>
      <c r="C28" s="38" t="s">
        <v>116</v>
      </c>
      <c r="D28" s="38" t="s">
        <v>112</v>
      </c>
      <c r="E28" s="38" t="s">
        <v>99</v>
      </c>
      <c r="F28" s="33" t="n">
        <v>41700</v>
      </c>
      <c r="G28" s="33" t="n">
        <v>41700</v>
      </c>
      <c r="H28" s="34" t="s">
        <v>90</v>
      </c>
      <c r="I28" s="34" t="s">
        <v>90</v>
      </c>
      <c r="J28" s="34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3" t="n">
        <v>41700</v>
      </c>
      <c r="AA28" s="33" t="n">
        <v>41700</v>
      </c>
      <c r="AB28" s="36" t="s">
        <v>115</v>
      </c>
      <c r="AC28" s="34" t="s">
        <v>116</v>
      </c>
      <c r="AD28" s="34" t="s">
        <v>112</v>
      </c>
      <c r="AE28" s="34" t="s">
        <v>99</v>
      </c>
      <c r="AF28" s="35"/>
      <c r="AG28" s="35"/>
      <c r="AH28" s="34" t="s">
        <v>90</v>
      </c>
      <c r="AI28" s="34" t="s">
        <v>90</v>
      </c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</row>
    <row r="29" customFormat="false" ht="28.5" hidden="false" customHeight="true" outlineLevel="0" collapsed="false">
      <c r="B29" s="31" t="s">
        <v>117</v>
      </c>
      <c r="C29" s="32" t="s">
        <v>118</v>
      </c>
      <c r="D29" s="32" t="s">
        <v>88</v>
      </c>
      <c r="E29" s="32" t="s">
        <v>89</v>
      </c>
      <c r="F29" s="33" t="n">
        <v>189700</v>
      </c>
      <c r="G29" s="33" t="n">
        <v>189500</v>
      </c>
      <c r="H29" s="34" t="s">
        <v>90</v>
      </c>
      <c r="I29" s="34" t="s">
        <v>90</v>
      </c>
      <c r="J29" s="34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3" t="n">
        <v>189700</v>
      </c>
      <c r="AA29" s="33" t="n">
        <v>189500</v>
      </c>
      <c r="AB29" s="36" t="s">
        <v>117</v>
      </c>
      <c r="AC29" s="34" t="s">
        <v>118</v>
      </c>
      <c r="AD29" s="34" t="s">
        <v>88</v>
      </c>
      <c r="AE29" s="34" t="s">
        <v>89</v>
      </c>
      <c r="AF29" s="33" t="n">
        <v>14574</v>
      </c>
      <c r="AG29" s="33" t="n">
        <v>14574</v>
      </c>
      <c r="AH29" s="34" t="s">
        <v>90</v>
      </c>
      <c r="AI29" s="34" t="s">
        <v>90</v>
      </c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3" t="n">
        <v>14574</v>
      </c>
      <c r="AY29" s="33" t="n">
        <v>14574</v>
      </c>
    </row>
    <row r="30" customFormat="false" ht="19.5" hidden="false" customHeight="false" outlineLevel="0" collapsed="false">
      <c r="B30" s="31" t="s">
        <v>119</v>
      </c>
      <c r="C30" s="32" t="s">
        <v>120</v>
      </c>
      <c r="D30" s="32" t="s">
        <v>121</v>
      </c>
      <c r="E30" s="32" t="s">
        <v>8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 t="s">
        <v>119</v>
      </c>
      <c r="AC30" s="34" t="s">
        <v>120</v>
      </c>
      <c r="AD30" s="34" t="s">
        <v>121</v>
      </c>
      <c r="AE30" s="34" t="s">
        <v>89</v>
      </c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</row>
    <row r="31" customFormat="false" ht="98.25" hidden="false" customHeight="false" outlineLevel="0" collapsed="false">
      <c r="B31" s="37" t="s">
        <v>122</v>
      </c>
      <c r="C31" s="38" t="s">
        <v>123</v>
      </c>
      <c r="D31" s="38" t="s">
        <v>121</v>
      </c>
      <c r="E31" s="38" t="s">
        <v>89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 t="s">
        <v>122</v>
      </c>
      <c r="AC31" s="34" t="s">
        <v>123</v>
      </c>
      <c r="AD31" s="34" t="s">
        <v>121</v>
      </c>
      <c r="AE31" s="34" t="s">
        <v>89</v>
      </c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</row>
    <row r="32" customFormat="false" ht="19.5" hidden="false" customHeight="false" outlineLevel="0" collapsed="false">
      <c r="B32" s="31" t="s">
        <v>124</v>
      </c>
      <c r="C32" s="32" t="s">
        <v>125</v>
      </c>
      <c r="D32" s="32" t="s">
        <v>88</v>
      </c>
      <c r="E32" s="32" t="s">
        <v>89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 t="s">
        <v>124</v>
      </c>
      <c r="AC32" s="34" t="s">
        <v>125</v>
      </c>
      <c r="AD32" s="34" t="s">
        <v>88</v>
      </c>
      <c r="AE32" s="34" t="s">
        <v>89</v>
      </c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</row>
    <row r="33" customFormat="false" ht="30" hidden="false" customHeight="true" outlineLevel="0" collapsed="false">
      <c r="B33" s="37" t="s">
        <v>126</v>
      </c>
      <c r="C33" s="38" t="s">
        <v>127</v>
      </c>
      <c r="D33" s="38" t="s">
        <v>88</v>
      </c>
      <c r="E33" s="38" t="s">
        <v>89</v>
      </c>
      <c r="F33" s="35"/>
      <c r="G33" s="35"/>
      <c r="H33" s="34" t="s">
        <v>90</v>
      </c>
      <c r="I33" s="34" t="s">
        <v>90</v>
      </c>
      <c r="J33" s="34"/>
      <c r="K33" s="35"/>
      <c r="L33" s="35"/>
      <c r="M33" s="34" t="s">
        <v>90</v>
      </c>
      <c r="N33" s="34" t="s">
        <v>90</v>
      </c>
      <c r="O33" s="34" t="s">
        <v>90</v>
      </c>
      <c r="P33" s="34"/>
      <c r="Q33" s="34" t="s">
        <v>90</v>
      </c>
      <c r="R33" s="35"/>
      <c r="S33" s="35"/>
      <c r="T33" s="35"/>
      <c r="U33" s="34" t="s">
        <v>90</v>
      </c>
      <c r="V33" s="35"/>
      <c r="W33" s="35"/>
      <c r="X33" s="35"/>
      <c r="Y33" s="34" t="s">
        <v>90</v>
      </c>
      <c r="Z33" s="35"/>
      <c r="AA33" s="34" t="s">
        <v>90</v>
      </c>
      <c r="AB33" s="36" t="s">
        <v>126</v>
      </c>
      <c r="AC33" s="34" t="s">
        <v>127</v>
      </c>
      <c r="AD33" s="34" t="s">
        <v>88</v>
      </c>
      <c r="AE33" s="34" t="s">
        <v>89</v>
      </c>
      <c r="AF33" s="35"/>
      <c r="AG33" s="35"/>
      <c r="AH33" s="34" t="s">
        <v>90</v>
      </c>
      <c r="AI33" s="34" t="s">
        <v>90</v>
      </c>
      <c r="AJ33" s="35"/>
      <c r="AK33" s="35"/>
      <c r="AL33" s="34" t="s">
        <v>90</v>
      </c>
      <c r="AM33" s="34" t="s">
        <v>90</v>
      </c>
      <c r="AN33" s="34" t="s">
        <v>90</v>
      </c>
      <c r="AO33" s="34" t="s">
        <v>90</v>
      </c>
      <c r="AP33" s="35"/>
      <c r="AQ33" s="35"/>
      <c r="AR33" s="35"/>
      <c r="AS33" s="34" t="s">
        <v>90</v>
      </c>
      <c r="AT33" s="35"/>
      <c r="AU33" s="35"/>
      <c r="AV33" s="35"/>
      <c r="AW33" s="34" t="s">
        <v>90</v>
      </c>
      <c r="AX33" s="35"/>
      <c r="AY33" s="34" t="s">
        <v>90</v>
      </c>
    </row>
    <row r="34" customFormat="false" ht="30" hidden="false" customHeight="false" outlineLevel="0" collapsed="false">
      <c r="B34" s="37" t="s">
        <v>128</v>
      </c>
      <c r="C34" s="38" t="s">
        <v>129</v>
      </c>
      <c r="D34" s="38" t="s">
        <v>88</v>
      </c>
      <c r="E34" s="38" t="s">
        <v>89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 t="s">
        <v>128</v>
      </c>
      <c r="AC34" s="34" t="s">
        <v>129</v>
      </c>
      <c r="AD34" s="34" t="s">
        <v>88</v>
      </c>
      <c r="AE34" s="34" t="s">
        <v>89</v>
      </c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</row>
    <row r="35" customFormat="false" ht="19.5" hidden="false" customHeight="true" outlineLevel="0" collapsed="false">
      <c r="B35" s="31" t="s">
        <v>130</v>
      </c>
      <c r="C35" s="32" t="s">
        <v>131</v>
      </c>
      <c r="D35" s="32" t="s">
        <v>132</v>
      </c>
      <c r="E35" s="32" t="s">
        <v>89</v>
      </c>
      <c r="F35" s="33" t="n">
        <v>1905400</v>
      </c>
      <c r="G35" s="35"/>
      <c r="H35" s="34" t="s">
        <v>90</v>
      </c>
      <c r="I35" s="34" t="s">
        <v>90</v>
      </c>
      <c r="J35" s="34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3" t="n">
        <v>1905400</v>
      </c>
      <c r="AA35" s="35"/>
      <c r="AB35" s="36" t="s">
        <v>130</v>
      </c>
      <c r="AC35" s="34" t="s">
        <v>131</v>
      </c>
      <c r="AD35" s="34" t="s">
        <v>132</v>
      </c>
      <c r="AE35" s="34" t="s">
        <v>89</v>
      </c>
      <c r="AF35" s="35"/>
      <c r="AG35" s="35"/>
      <c r="AH35" s="34" t="s">
        <v>90</v>
      </c>
      <c r="AI35" s="34" t="s">
        <v>90</v>
      </c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</row>
    <row r="36" customFormat="false" ht="88.5" hidden="false" customHeight="true" outlineLevel="0" collapsed="false">
      <c r="B36" s="37" t="s">
        <v>133</v>
      </c>
      <c r="C36" s="38" t="s">
        <v>134</v>
      </c>
      <c r="D36" s="38" t="s">
        <v>132</v>
      </c>
      <c r="E36" s="38" t="s">
        <v>89</v>
      </c>
      <c r="F36" s="33" t="n">
        <v>1905400</v>
      </c>
      <c r="G36" s="35"/>
      <c r="H36" s="34" t="s">
        <v>90</v>
      </c>
      <c r="I36" s="34" t="s">
        <v>90</v>
      </c>
      <c r="J36" s="34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3" t="n">
        <v>1905400</v>
      </c>
      <c r="AA36" s="35"/>
      <c r="AB36" s="36" t="s">
        <v>133</v>
      </c>
      <c r="AC36" s="34" t="s">
        <v>134</v>
      </c>
      <c r="AD36" s="34" t="s">
        <v>132</v>
      </c>
      <c r="AE36" s="34" t="s">
        <v>89</v>
      </c>
      <c r="AF36" s="35"/>
      <c r="AG36" s="35"/>
      <c r="AH36" s="34" t="s">
        <v>90</v>
      </c>
      <c r="AI36" s="34" t="s">
        <v>90</v>
      </c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</row>
    <row r="37" customFormat="false" ht="19.5" hidden="false" customHeight="true" outlineLevel="0" collapsed="false">
      <c r="B37" s="31" t="s">
        <v>135</v>
      </c>
      <c r="C37" s="32" t="s">
        <v>136</v>
      </c>
      <c r="D37" s="32" t="s">
        <v>88</v>
      </c>
      <c r="E37" s="32" t="s">
        <v>89</v>
      </c>
      <c r="F37" s="33" t="n">
        <v>278100</v>
      </c>
      <c r="G37" s="35"/>
      <c r="H37" s="34" t="s">
        <v>90</v>
      </c>
      <c r="I37" s="34" t="s">
        <v>90</v>
      </c>
      <c r="J37" s="34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3" t="n">
        <v>278100</v>
      </c>
      <c r="AA37" s="35"/>
      <c r="AB37" s="36" t="s">
        <v>135</v>
      </c>
      <c r="AC37" s="34" t="s">
        <v>136</v>
      </c>
      <c r="AD37" s="34" t="s">
        <v>88</v>
      </c>
      <c r="AE37" s="34" t="s">
        <v>89</v>
      </c>
      <c r="AF37" s="33" t="n">
        <v>38440.88</v>
      </c>
      <c r="AG37" s="35"/>
      <c r="AH37" s="34" t="s">
        <v>90</v>
      </c>
      <c r="AI37" s="34" t="s">
        <v>90</v>
      </c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3" t="n">
        <v>38440.88</v>
      </c>
      <c r="AY37" s="35"/>
    </row>
    <row r="38" customFormat="false" ht="55.5" hidden="false" customHeight="true" outlineLevel="0" collapsed="false">
      <c r="B38" s="31" t="s">
        <v>137</v>
      </c>
      <c r="C38" s="32" t="s">
        <v>138</v>
      </c>
      <c r="D38" s="32" t="s">
        <v>88</v>
      </c>
      <c r="E38" s="32" t="s">
        <v>89</v>
      </c>
      <c r="F38" s="33" t="n">
        <v>182300</v>
      </c>
      <c r="G38" s="35"/>
      <c r="H38" s="34" t="s">
        <v>90</v>
      </c>
      <c r="I38" s="34" t="s">
        <v>90</v>
      </c>
      <c r="J38" s="34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3" t="n">
        <v>182300</v>
      </c>
      <c r="AA38" s="35"/>
      <c r="AB38" s="36" t="s">
        <v>137</v>
      </c>
      <c r="AC38" s="34" t="s">
        <v>138</v>
      </c>
      <c r="AD38" s="34" t="s">
        <v>88</v>
      </c>
      <c r="AE38" s="34" t="s">
        <v>89</v>
      </c>
      <c r="AF38" s="35"/>
      <c r="AG38" s="35"/>
      <c r="AH38" s="34" t="s">
        <v>90</v>
      </c>
      <c r="AI38" s="34" t="s">
        <v>90</v>
      </c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</row>
    <row r="39" customFormat="false" ht="19.5" hidden="false" customHeight="false" outlineLevel="0" collapsed="false">
      <c r="B39" s="31" t="s">
        <v>139</v>
      </c>
      <c r="C39" s="32" t="s">
        <v>140</v>
      </c>
      <c r="D39" s="32" t="s">
        <v>88</v>
      </c>
      <c r="E39" s="32" t="s">
        <v>89</v>
      </c>
      <c r="F39" s="33" t="n">
        <v>14599800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3" t="n">
        <v>14599800</v>
      </c>
      <c r="AA39" s="35"/>
      <c r="AB39" s="36" t="s">
        <v>139</v>
      </c>
      <c r="AC39" s="34" t="s">
        <v>140</v>
      </c>
      <c r="AD39" s="34" t="s">
        <v>88</v>
      </c>
      <c r="AE39" s="34" t="s">
        <v>89</v>
      </c>
      <c r="AF39" s="33" t="n">
        <v>1881467.8</v>
      </c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3" t="n">
        <v>1881467.8</v>
      </c>
      <c r="AY39" s="35"/>
    </row>
    <row r="40" customFormat="false" ht="49.5" hidden="false" customHeight="false" outlineLevel="0" collapsed="false">
      <c r="B40" s="37" t="s">
        <v>141</v>
      </c>
      <c r="C40" s="38" t="s">
        <v>142</v>
      </c>
      <c r="D40" s="38" t="s">
        <v>88</v>
      </c>
      <c r="E40" s="38" t="s">
        <v>89</v>
      </c>
      <c r="F40" s="33" t="n">
        <v>200</v>
      </c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3" t="n">
        <v>200</v>
      </c>
      <c r="AA40" s="35"/>
      <c r="AB40" s="36" t="s">
        <v>141</v>
      </c>
      <c r="AC40" s="34" t="s">
        <v>142</v>
      </c>
      <c r="AD40" s="34" t="s">
        <v>88</v>
      </c>
      <c r="AE40" s="34" t="s">
        <v>89</v>
      </c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</row>
    <row r="41" customFormat="false" ht="19.5" hidden="false" customHeight="true" outlineLevel="0" collapsed="false">
      <c r="B41" s="31" t="s">
        <v>143</v>
      </c>
      <c r="C41" s="32" t="s">
        <v>144</v>
      </c>
      <c r="D41" s="32" t="s">
        <v>88</v>
      </c>
      <c r="E41" s="32" t="s">
        <v>89</v>
      </c>
      <c r="F41" s="34" t="s">
        <v>90</v>
      </c>
      <c r="G41" s="34" t="s">
        <v>90</v>
      </c>
      <c r="H41" s="34" t="s">
        <v>90</v>
      </c>
      <c r="I41" s="34" t="s">
        <v>90</v>
      </c>
      <c r="J41" s="34"/>
      <c r="K41" s="34" t="s">
        <v>90</v>
      </c>
      <c r="L41" s="34" t="s">
        <v>90</v>
      </c>
      <c r="M41" s="34" t="s">
        <v>90</v>
      </c>
      <c r="N41" s="34" t="s">
        <v>90</v>
      </c>
      <c r="O41" s="34" t="s">
        <v>90</v>
      </c>
      <c r="P41" s="34"/>
      <c r="Q41" s="34" t="s">
        <v>90</v>
      </c>
      <c r="R41" s="34" t="s">
        <v>90</v>
      </c>
      <c r="S41" s="34" t="s">
        <v>90</v>
      </c>
      <c r="T41" s="34" t="s">
        <v>90</v>
      </c>
      <c r="U41" s="34" t="s">
        <v>90</v>
      </c>
      <c r="V41" s="34" t="s">
        <v>90</v>
      </c>
      <c r="W41" s="34" t="s">
        <v>90</v>
      </c>
      <c r="X41" s="34" t="s">
        <v>90</v>
      </c>
      <c r="Y41" s="34" t="s">
        <v>90</v>
      </c>
      <c r="Z41" s="34" t="s">
        <v>90</v>
      </c>
      <c r="AA41" s="34" t="s">
        <v>90</v>
      </c>
      <c r="AB41" s="36" t="s">
        <v>143</v>
      </c>
      <c r="AC41" s="34" t="s">
        <v>144</v>
      </c>
      <c r="AD41" s="34" t="s">
        <v>88</v>
      </c>
      <c r="AE41" s="34" t="s">
        <v>89</v>
      </c>
      <c r="AF41" s="33" t="n">
        <v>783318.14</v>
      </c>
      <c r="AG41" s="33" t="n">
        <v>32801</v>
      </c>
      <c r="AH41" s="34" t="s">
        <v>90</v>
      </c>
      <c r="AI41" s="34" t="s">
        <v>90</v>
      </c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3" t="n">
        <v>783318.14</v>
      </c>
      <c r="AY41" s="33" t="n">
        <v>32801</v>
      </c>
    </row>
    <row r="42" customFormat="false" ht="20.25" hidden="false" customHeight="true" outlineLevel="0" collapsed="false">
      <c r="B42" s="37" t="s">
        <v>145</v>
      </c>
      <c r="C42" s="38" t="s">
        <v>146</v>
      </c>
      <c r="D42" s="38" t="s">
        <v>88</v>
      </c>
      <c r="E42" s="38" t="s">
        <v>89</v>
      </c>
      <c r="F42" s="34" t="s">
        <v>90</v>
      </c>
      <c r="G42" s="34" t="s">
        <v>90</v>
      </c>
      <c r="H42" s="34" t="s">
        <v>90</v>
      </c>
      <c r="I42" s="34" t="s">
        <v>90</v>
      </c>
      <c r="J42" s="34"/>
      <c r="K42" s="34" t="s">
        <v>90</v>
      </c>
      <c r="L42" s="34" t="s">
        <v>90</v>
      </c>
      <c r="M42" s="34" t="s">
        <v>90</v>
      </c>
      <c r="N42" s="34" t="s">
        <v>90</v>
      </c>
      <c r="O42" s="34" t="s">
        <v>90</v>
      </c>
      <c r="P42" s="34"/>
      <c r="Q42" s="34" t="s">
        <v>90</v>
      </c>
      <c r="R42" s="34" t="s">
        <v>90</v>
      </c>
      <c r="S42" s="34" t="s">
        <v>90</v>
      </c>
      <c r="T42" s="34" t="s">
        <v>90</v>
      </c>
      <c r="U42" s="34" t="s">
        <v>90</v>
      </c>
      <c r="V42" s="34" t="s">
        <v>90</v>
      </c>
      <c r="W42" s="34" t="s">
        <v>90</v>
      </c>
      <c r="X42" s="34" t="s">
        <v>90</v>
      </c>
      <c r="Y42" s="34" t="s">
        <v>90</v>
      </c>
      <c r="Z42" s="34" t="s">
        <v>90</v>
      </c>
      <c r="AA42" s="34" t="s">
        <v>90</v>
      </c>
      <c r="AB42" s="36" t="s">
        <v>145</v>
      </c>
      <c r="AC42" s="34" t="s">
        <v>146</v>
      </c>
      <c r="AD42" s="34" t="s">
        <v>88</v>
      </c>
      <c r="AE42" s="34" t="s">
        <v>89</v>
      </c>
      <c r="AF42" s="33" t="n">
        <v>213501</v>
      </c>
      <c r="AG42" s="33" t="n">
        <v>32801</v>
      </c>
      <c r="AH42" s="34" t="s">
        <v>90</v>
      </c>
      <c r="AI42" s="34" t="s">
        <v>90</v>
      </c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3" t="n">
        <v>213501</v>
      </c>
      <c r="AY42" s="33" t="n">
        <v>32801</v>
      </c>
    </row>
    <row r="43" customFormat="false" ht="19.5" hidden="false" customHeight="true" outlineLevel="0" collapsed="false">
      <c r="B43" s="31" t="s">
        <v>147</v>
      </c>
      <c r="C43" s="32" t="s">
        <v>148</v>
      </c>
      <c r="D43" s="32" t="s">
        <v>88</v>
      </c>
      <c r="E43" s="32" t="s">
        <v>89</v>
      </c>
      <c r="F43" s="33" t="n">
        <v>27000</v>
      </c>
      <c r="G43" s="35"/>
      <c r="H43" s="34" t="s">
        <v>90</v>
      </c>
      <c r="I43" s="34" t="s">
        <v>90</v>
      </c>
      <c r="J43" s="34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3" t="n">
        <v>27000</v>
      </c>
      <c r="AA43" s="35"/>
      <c r="AB43" s="36" t="s">
        <v>147</v>
      </c>
      <c r="AC43" s="34" t="s">
        <v>148</v>
      </c>
      <c r="AD43" s="34" t="s">
        <v>88</v>
      </c>
      <c r="AE43" s="34" t="s">
        <v>89</v>
      </c>
      <c r="AF43" s="35"/>
      <c r="AG43" s="35"/>
      <c r="AH43" s="34" t="s">
        <v>90</v>
      </c>
      <c r="AI43" s="34" t="s">
        <v>90</v>
      </c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78.75" hidden="false" customHeight="true" outlineLevel="0" collapsed="false">
      <c r="B44" s="37" t="s">
        <v>149</v>
      </c>
      <c r="C44" s="38" t="s">
        <v>150</v>
      </c>
      <c r="D44" s="38" t="s">
        <v>88</v>
      </c>
      <c r="E44" s="38" t="s">
        <v>89</v>
      </c>
      <c r="F44" s="35"/>
      <c r="G44" s="35"/>
      <c r="H44" s="34" t="s">
        <v>90</v>
      </c>
      <c r="I44" s="34" t="s">
        <v>90</v>
      </c>
      <c r="J44" s="34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 t="s">
        <v>149</v>
      </c>
      <c r="AC44" s="34" t="s">
        <v>150</v>
      </c>
      <c r="AD44" s="34" t="s">
        <v>88</v>
      </c>
      <c r="AE44" s="34" t="s">
        <v>89</v>
      </c>
      <c r="AF44" s="35"/>
      <c r="AG44" s="35"/>
      <c r="AH44" s="34" t="s">
        <v>90</v>
      </c>
      <c r="AI44" s="34" t="s">
        <v>90</v>
      </c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</row>
    <row r="45" customFormat="false" ht="30" hidden="false" customHeight="true" outlineLevel="0" collapsed="false">
      <c r="B45" s="37" t="s">
        <v>151</v>
      </c>
      <c r="C45" s="38" t="s">
        <v>152</v>
      </c>
      <c r="D45" s="38" t="s">
        <v>88</v>
      </c>
      <c r="E45" s="38" t="s">
        <v>89</v>
      </c>
      <c r="F45" s="33" t="n">
        <v>27000</v>
      </c>
      <c r="G45" s="35"/>
      <c r="H45" s="34" t="s">
        <v>90</v>
      </c>
      <c r="I45" s="34" t="s">
        <v>90</v>
      </c>
      <c r="J45" s="34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3" t="n">
        <v>27000</v>
      </c>
      <c r="AA45" s="35"/>
      <c r="AB45" s="36" t="s">
        <v>151</v>
      </c>
      <c r="AC45" s="34" t="s">
        <v>152</v>
      </c>
      <c r="AD45" s="34" t="s">
        <v>88</v>
      </c>
      <c r="AE45" s="34" t="s">
        <v>89</v>
      </c>
      <c r="AF45" s="35"/>
      <c r="AG45" s="35"/>
      <c r="AH45" s="34" t="s">
        <v>90</v>
      </c>
      <c r="AI45" s="34" t="s">
        <v>90</v>
      </c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</row>
    <row r="46" customFormat="false" ht="46.5" hidden="false" customHeight="true" outlineLevel="0" collapsed="false">
      <c r="B46" s="31" t="s">
        <v>153</v>
      </c>
      <c r="C46" s="32" t="s">
        <v>154</v>
      </c>
      <c r="D46" s="32" t="s">
        <v>88</v>
      </c>
      <c r="E46" s="32" t="s">
        <v>89</v>
      </c>
      <c r="F46" s="33" t="n">
        <v>2215400</v>
      </c>
      <c r="G46" s="34" t="s">
        <v>90</v>
      </c>
      <c r="H46" s="34" t="s">
        <v>90</v>
      </c>
      <c r="I46" s="34" t="s">
        <v>90</v>
      </c>
      <c r="J46" s="34"/>
      <c r="K46" s="35"/>
      <c r="L46" s="34" t="s">
        <v>90</v>
      </c>
      <c r="M46" s="35"/>
      <c r="N46" s="34" t="s">
        <v>90</v>
      </c>
      <c r="O46" s="35"/>
      <c r="P46" s="35"/>
      <c r="Q46" s="34" t="s">
        <v>90</v>
      </c>
      <c r="R46" s="35"/>
      <c r="S46" s="34" t="s">
        <v>90</v>
      </c>
      <c r="T46" s="35"/>
      <c r="U46" s="34" t="s">
        <v>90</v>
      </c>
      <c r="V46" s="35"/>
      <c r="W46" s="34" t="s">
        <v>90</v>
      </c>
      <c r="X46" s="35"/>
      <c r="Y46" s="34" t="s">
        <v>90</v>
      </c>
      <c r="Z46" s="33" t="n">
        <v>2215400</v>
      </c>
      <c r="AA46" s="34" t="s">
        <v>90</v>
      </c>
      <c r="AB46" s="36" t="s">
        <v>153</v>
      </c>
      <c r="AC46" s="34" t="s">
        <v>154</v>
      </c>
      <c r="AD46" s="34" t="s">
        <v>88</v>
      </c>
      <c r="AE46" s="34" t="s">
        <v>89</v>
      </c>
      <c r="AF46" s="33" t="n">
        <v>208906.67</v>
      </c>
      <c r="AG46" s="34" t="s">
        <v>90</v>
      </c>
      <c r="AH46" s="34" t="s">
        <v>90</v>
      </c>
      <c r="AI46" s="34" t="s">
        <v>90</v>
      </c>
      <c r="AJ46" s="35"/>
      <c r="AK46" s="34" t="s">
        <v>90</v>
      </c>
      <c r="AL46" s="35"/>
      <c r="AM46" s="34" t="s">
        <v>90</v>
      </c>
      <c r="AN46" s="35"/>
      <c r="AO46" s="34" t="s">
        <v>90</v>
      </c>
      <c r="AP46" s="35"/>
      <c r="AQ46" s="34" t="s">
        <v>90</v>
      </c>
      <c r="AR46" s="35"/>
      <c r="AS46" s="34" t="s">
        <v>90</v>
      </c>
      <c r="AT46" s="35"/>
      <c r="AU46" s="34" t="s">
        <v>90</v>
      </c>
      <c r="AV46" s="35"/>
      <c r="AW46" s="34" t="s">
        <v>90</v>
      </c>
      <c r="AX46" s="33" t="n">
        <v>208906.67</v>
      </c>
      <c r="AY46" s="34" t="s">
        <v>90</v>
      </c>
    </row>
    <row r="47" customFormat="false" ht="19.5" hidden="false" customHeight="true" outlineLevel="0" collapsed="false">
      <c r="B47" s="31" t="s">
        <v>155</v>
      </c>
      <c r="C47" s="32" t="s">
        <v>156</v>
      </c>
      <c r="D47" s="32" t="s">
        <v>157</v>
      </c>
      <c r="E47" s="32" t="s">
        <v>89</v>
      </c>
      <c r="F47" s="33" t="n">
        <v>2215400</v>
      </c>
      <c r="G47" s="34" t="s">
        <v>90</v>
      </c>
      <c r="H47" s="34" t="s">
        <v>90</v>
      </c>
      <c r="I47" s="34" t="s">
        <v>90</v>
      </c>
      <c r="J47" s="34"/>
      <c r="K47" s="35"/>
      <c r="L47" s="34" t="s">
        <v>90</v>
      </c>
      <c r="M47" s="35"/>
      <c r="N47" s="34" t="s">
        <v>90</v>
      </c>
      <c r="O47" s="35"/>
      <c r="P47" s="35"/>
      <c r="Q47" s="34" t="s">
        <v>90</v>
      </c>
      <c r="R47" s="35"/>
      <c r="S47" s="34" t="s">
        <v>90</v>
      </c>
      <c r="T47" s="35"/>
      <c r="U47" s="34" t="s">
        <v>90</v>
      </c>
      <c r="V47" s="35"/>
      <c r="W47" s="34" t="s">
        <v>90</v>
      </c>
      <c r="X47" s="35"/>
      <c r="Y47" s="34" t="s">
        <v>90</v>
      </c>
      <c r="Z47" s="33" t="n">
        <v>2215400</v>
      </c>
      <c r="AA47" s="34" t="s">
        <v>90</v>
      </c>
      <c r="AB47" s="36" t="s">
        <v>155</v>
      </c>
      <c r="AC47" s="34" t="s">
        <v>156</v>
      </c>
      <c r="AD47" s="34" t="s">
        <v>157</v>
      </c>
      <c r="AE47" s="34" t="s">
        <v>89</v>
      </c>
      <c r="AF47" s="33" t="n">
        <v>208906.67</v>
      </c>
      <c r="AG47" s="34" t="s">
        <v>90</v>
      </c>
      <c r="AH47" s="34" t="s">
        <v>90</v>
      </c>
      <c r="AI47" s="34" t="s">
        <v>90</v>
      </c>
      <c r="AJ47" s="35"/>
      <c r="AK47" s="34" t="s">
        <v>90</v>
      </c>
      <c r="AL47" s="35"/>
      <c r="AM47" s="34" t="s">
        <v>90</v>
      </c>
      <c r="AN47" s="35"/>
      <c r="AO47" s="34" t="s">
        <v>90</v>
      </c>
      <c r="AP47" s="35"/>
      <c r="AQ47" s="34" t="s">
        <v>90</v>
      </c>
      <c r="AR47" s="35"/>
      <c r="AS47" s="34" t="s">
        <v>90</v>
      </c>
      <c r="AT47" s="35"/>
      <c r="AU47" s="34" t="s">
        <v>90</v>
      </c>
      <c r="AV47" s="35"/>
      <c r="AW47" s="34" t="s">
        <v>90</v>
      </c>
      <c r="AX47" s="33" t="n">
        <v>208906.67</v>
      </c>
      <c r="AY47" s="34" t="s">
        <v>90</v>
      </c>
    </row>
    <row r="48" customFormat="false" ht="20.25" hidden="false" customHeight="true" outlineLevel="0" collapsed="false">
      <c r="B48" s="37" t="s">
        <v>158</v>
      </c>
      <c r="C48" s="38" t="s">
        <v>159</v>
      </c>
      <c r="D48" s="38" t="s">
        <v>157</v>
      </c>
      <c r="E48" s="38" t="s">
        <v>89</v>
      </c>
      <c r="F48" s="33" t="n">
        <v>2215400</v>
      </c>
      <c r="G48" s="34" t="s">
        <v>90</v>
      </c>
      <c r="H48" s="34" t="s">
        <v>90</v>
      </c>
      <c r="I48" s="34" t="s">
        <v>90</v>
      </c>
      <c r="J48" s="34"/>
      <c r="K48" s="35"/>
      <c r="L48" s="34" t="s">
        <v>90</v>
      </c>
      <c r="M48" s="35"/>
      <c r="N48" s="34" t="s">
        <v>90</v>
      </c>
      <c r="O48" s="35"/>
      <c r="P48" s="35"/>
      <c r="Q48" s="34" t="s">
        <v>90</v>
      </c>
      <c r="R48" s="35"/>
      <c r="S48" s="34" t="s">
        <v>90</v>
      </c>
      <c r="T48" s="35"/>
      <c r="U48" s="34" t="s">
        <v>90</v>
      </c>
      <c r="V48" s="35"/>
      <c r="W48" s="34" t="s">
        <v>90</v>
      </c>
      <c r="X48" s="35"/>
      <c r="Y48" s="34" t="s">
        <v>90</v>
      </c>
      <c r="Z48" s="33" t="n">
        <v>2215400</v>
      </c>
      <c r="AA48" s="34" t="s">
        <v>90</v>
      </c>
      <c r="AB48" s="36" t="s">
        <v>158</v>
      </c>
      <c r="AC48" s="34" t="s">
        <v>159</v>
      </c>
      <c r="AD48" s="34" t="s">
        <v>157</v>
      </c>
      <c r="AE48" s="34" t="s">
        <v>89</v>
      </c>
      <c r="AF48" s="33" t="n">
        <v>208906.67</v>
      </c>
      <c r="AG48" s="34" t="s">
        <v>90</v>
      </c>
      <c r="AH48" s="34" t="s">
        <v>90</v>
      </c>
      <c r="AI48" s="34" t="s">
        <v>90</v>
      </c>
      <c r="AJ48" s="35"/>
      <c r="AK48" s="34" t="s">
        <v>90</v>
      </c>
      <c r="AL48" s="35"/>
      <c r="AM48" s="34" t="s">
        <v>90</v>
      </c>
      <c r="AN48" s="35"/>
      <c r="AO48" s="34" t="s">
        <v>90</v>
      </c>
      <c r="AP48" s="35"/>
      <c r="AQ48" s="34" t="s">
        <v>90</v>
      </c>
      <c r="AR48" s="35"/>
      <c r="AS48" s="34" t="s">
        <v>90</v>
      </c>
      <c r="AT48" s="35"/>
      <c r="AU48" s="34" t="s">
        <v>90</v>
      </c>
      <c r="AV48" s="35"/>
      <c r="AW48" s="34" t="s">
        <v>90</v>
      </c>
      <c r="AX48" s="33" t="n">
        <v>208906.67</v>
      </c>
      <c r="AY48" s="34" t="s">
        <v>90</v>
      </c>
    </row>
    <row r="49" customFormat="false" ht="46.5" hidden="false" customHeight="true" outlineLevel="0" collapsed="false">
      <c r="B49" s="31" t="s">
        <v>160</v>
      </c>
      <c r="C49" s="32" t="s">
        <v>161</v>
      </c>
      <c r="D49" s="32" t="s">
        <v>88</v>
      </c>
      <c r="E49" s="32" t="s">
        <v>89</v>
      </c>
      <c r="F49" s="33" t="n">
        <v>654000</v>
      </c>
      <c r="G49" s="34" t="s">
        <v>90</v>
      </c>
      <c r="H49" s="34" t="s">
        <v>90</v>
      </c>
      <c r="I49" s="34" t="s">
        <v>90</v>
      </c>
      <c r="J49" s="34"/>
      <c r="K49" s="35"/>
      <c r="L49" s="34" t="s">
        <v>90</v>
      </c>
      <c r="M49" s="35"/>
      <c r="N49" s="34" t="s">
        <v>90</v>
      </c>
      <c r="O49" s="35"/>
      <c r="P49" s="35"/>
      <c r="Q49" s="34" t="s">
        <v>90</v>
      </c>
      <c r="R49" s="35"/>
      <c r="S49" s="34" t="s">
        <v>90</v>
      </c>
      <c r="T49" s="35"/>
      <c r="U49" s="34" t="s">
        <v>90</v>
      </c>
      <c r="V49" s="35"/>
      <c r="W49" s="34" t="s">
        <v>90</v>
      </c>
      <c r="X49" s="35"/>
      <c r="Y49" s="34" t="s">
        <v>90</v>
      </c>
      <c r="Z49" s="33" t="n">
        <v>654000</v>
      </c>
      <c r="AA49" s="34" t="s">
        <v>90</v>
      </c>
      <c r="AB49" s="36" t="s">
        <v>160</v>
      </c>
      <c r="AC49" s="34" t="s">
        <v>161</v>
      </c>
      <c r="AD49" s="34" t="s">
        <v>88</v>
      </c>
      <c r="AE49" s="34" t="s">
        <v>89</v>
      </c>
      <c r="AF49" s="33" t="n">
        <v>41426.55</v>
      </c>
      <c r="AG49" s="34" t="s">
        <v>90</v>
      </c>
      <c r="AH49" s="34" t="s">
        <v>90</v>
      </c>
      <c r="AI49" s="34" t="s">
        <v>90</v>
      </c>
      <c r="AJ49" s="35"/>
      <c r="AK49" s="34" t="s">
        <v>90</v>
      </c>
      <c r="AL49" s="35"/>
      <c r="AM49" s="34" t="s">
        <v>90</v>
      </c>
      <c r="AN49" s="35"/>
      <c r="AO49" s="34" t="s">
        <v>90</v>
      </c>
      <c r="AP49" s="35"/>
      <c r="AQ49" s="34" t="s">
        <v>90</v>
      </c>
      <c r="AR49" s="35"/>
      <c r="AS49" s="34" t="s">
        <v>90</v>
      </c>
      <c r="AT49" s="35"/>
      <c r="AU49" s="34" t="s">
        <v>90</v>
      </c>
      <c r="AV49" s="35"/>
      <c r="AW49" s="34" t="s">
        <v>90</v>
      </c>
      <c r="AX49" s="33" t="n">
        <v>41426.55</v>
      </c>
      <c r="AY49" s="34" t="s">
        <v>90</v>
      </c>
    </row>
    <row r="50" customFormat="false" ht="19.5" hidden="false" customHeight="true" outlineLevel="0" collapsed="false">
      <c r="B50" s="31" t="s">
        <v>155</v>
      </c>
      <c r="C50" s="32" t="s">
        <v>162</v>
      </c>
      <c r="D50" s="32" t="s">
        <v>157</v>
      </c>
      <c r="E50" s="32" t="s">
        <v>89</v>
      </c>
      <c r="F50" s="33" t="n">
        <v>654000</v>
      </c>
      <c r="G50" s="34" t="s">
        <v>90</v>
      </c>
      <c r="H50" s="34" t="s">
        <v>90</v>
      </c>
      <c r="I50" s="34" t="s">
        <v>90</v>
      </c>
      <c r="J50" s="34"/>
      <c r="K50" s="35"/>
      <c r="L50" s="34" t="s">
        <v>90</v>
      </c>
      <c r="M50" s="35"/>
      <c r="N50" s="34" t="s">
        <v>90</v>
      </c>
      <c r="O50" s="35"/>
      <c r="P50" s="35"/>
      <c r="Q50" s="34" t="s">
        <v>90</v>
      </c>
      <c r="R50" s="35"/>
      <c r="S50" s="34" t="s">
        <v>90</v>
      </c>
      <c r="T50" s="35"/>
      <c r="U50" s="34" t="s">
        <v>90</v>
      </c>
      <c r="V50" s="35"/>
      <c r="W50" s="34" t="s">
        <v>90</v>
      </c>
      <c r="X50" s="35"/>
      <c r="Y50" s="34" t="s">
        <v>90</v>
      </c>
      <c r="Z50" s="33" t="n">
        <v>654000</v>
      </c>
      <c r="AA50" s="34" t="s">
        <v>90</v>
      </c>
      <c r="AB50" s="36" t="s">
        <v>155</v>
      </c>
      <c r="AC50" s="34" t="s">
        <v>162</v>
      </c>
      <c r="AD50" s="34" t="s">
        <v>157</v>
      </c>
      <c r="AE50" s="34" t="s">
        <v>89</v>
      </c>
      <c r="AF50" s="33" t="n">
        <v>41426.55</v>
      </c>
      <c r="AG50" s="34" t="s">
        <v>90</v>
      </c>
      <c r="AH50" s="34" t="s">
        <v>90</v>
      </c>
      <c r="AI50" s="34" t="s">
        <v>90</v>
      </c>
      <c r="AJ50" s="35"/>
      <c r="AK50" s="34" t="s">
        <v>90</v>
      </c>
      <c r="AL50" s="35"/>
      <c r="AM50" s="34" t="s">
        <v>90</v>
      </c>
      <c r="AN50" s="35"/>
      <c r="AO50" s="34" t="s">
        <v>90</v>
      </c>
      <c r="AP50" s="35"/>
      <c r="AQ50" s="34" t="s">
        <v>90</v>
      </c>
      <c r="AR50" s="35"/>
      <c r="AS50" s="34" t="s">
        <v>90</v>
      </c>
      <c r="AT50" s="35"/>
      <c r="AU50" s="34" t="s">
        <v>90</v>
      </c>
      <c r="AV50" s="35"/>
      <c r="AW50" s="34" t="s">
        <v>90</v>
      </c>
      <c r="AX50" s="33" t="n">
        <v>41426.55</v>
      </c>
      <c r="AY50" s="34" t="s">
        <v>90</v>
      </c>
    </row>
    <row r="51" customFormat="false" ht="20.25" hidden="false" customHeight="true" outlineLevel="0" collapsed="false">
      <c r="B51" s="37" t="s">
        <v>158</v>
      </c>
      <c r="C51" s="38" t="s">
        <v>163</v>
      </c>
      <c r="D51" s="38" t="s">
        <v>157</v>
      </c>
      <c r="E51" s="38" t="s">
        <v>89</v>
      </c>
      <c r="F51" s="33" t="n">
        <v>654000</v>
      </c>
      <c r="G51" s="34" t="s">
        <v>90</v>
      </c>
      <c r="H51" s="34" t="s">
        <v>90</v>
      </c>
      <c r="I51" s="34" t="s">
        <v>90</v>
      </c>
      <c r="J51" s="34"/>
      <c r="K51" s="35"/>
      <c r="L51" s="34" t="s">
        <v>90</v>
      </c>
      <c r="M51" s="35"/>
      <c r="N51" s="34" t="s">
        <v>90</v>
      </c>
      <c r="O51" s="35"/>
      <c r="P51" s="35"/>
      <c r="Q51" s="34" t="s">
        <v>90</v>
      </c>
      <c r="R51" s="35"/>
      <c r="S51" s="34" t="s">
        <v>90</v>
      </c>
      <c r="T51" s="35"/>
      <c r="U51" s="34" t="s">
        <v>90</v>
      </c>
      <c r="V51" s="35"/>
      <c r="W51" s="34" t="s">
        <v>90</v>
      </c>
      <c r="X51" s="35"/>
      <c r="Y51" s="34" t="s">
        <v>90</v>
      </c>
      <c r="Z51" s="33" t="n">
        <v>654000</v>
      </c>
      <c r="AA51" s="34" t="s">
        <v>90</v>
      </c>
      <c r="AB51" s="36" t="s">
        <v>158</v>
      </c>
      <c r="AC51" s="34" t="s">
        <v>163</v>
      </c>
      <c r="AD51" s="34" t="s">
        <v>157</v>
      </c>
      <c r="AE51" s="34" t="s">
        <v>89</v>
      </c>
      <c r="AF51" s="33" t="n">
        <v>41426.55</v>
      </c>
      <c r="AG51" s="34" t="s">
        <v>90</v>
      </c>
      <c r="AH51" s="34" t="s">
        <v>90</v>
      </c>
      <c r="AI51" s="34" t="s">
        <v>90</v>
      </c>
      <c r="AJ51" s="35"/>
      <c r="AK51" s="34" t="s">
        <v>90</v>
      </c>
      <c r="AL51" s="35"/>
      <c r="AM51" s="34" t="s">
        <v>90</v>
      </c>
      <c r="AN51" s="35"/>
      <c r="AO51" s="34" t="s">
        <v>90</v>
      </c>
      <c r="AP51" s="35"/>
      <c r="AQ51" s="34" t="s">
        <v>90</v>
      </c>
      <c r="AR51" s="35"/>
      <c r="AS51" s="34" t="s">
        <v>90</v>
      </c>
      <c r="AT51" s="35"/>
      <c r="AU51" s="34" t="s">
        <v>90</v>
      </c>
      <c r="AV51" s="35"/>
      <c r="AW51" s="34" t="s">
        <v>90</v>
      </c>
      <c r="AX51" s="33" t="n">
        <v>41426.55</v>
      </c>
      <c r="AY51" s="34" t="s">
        <v>90</v>
      </c>
    </row>
    <row r="53" customFormat="false" ht="15" hidden="false" customHeight="true" outlineLevel="0" collapsed="false">
      <c r="B53" s="39" t="s">
        <v>164</v>
      </c>
      <c r="C53" s="40"/>
      <c r="D53" s="40"/>
      <c r="E53" s="40"/>
      <c r="F53" s="41"/>
      <c r="G53" s="42" t="s">
        <v>165</v>
      </c>
      <c r="H53" s="42"/>
      <c r="I53" s="42"/>
    </row>
    <row r="54" customFormat="false" ht="15" hidden="false" customHeight="true" outlineLevel="0" collapsed="false">
      <c r="B54" s="41"/>
      <c r="C54" s="43" t="s">
        <v>166</v>
      </c>
      <c r="D54" s="43"/>
      <c r="E54" s="43"/>
      <c r="F54" s="41"/>
      <c r="G54" s="44" t="s">
        <v>167</v>
      </c>
      <c r="H54" s="44"/>
      <c r="I54" s="44"/>
    </row>
    <row r="55" customFormat="false" ht="15" hidden="false" customHeight="true" outlineLevel="0" collapsed="false">
      <c r="B55" s="39" t="s">
        <v>168</v>
      </c>
      <c r="C55" s="40"/>
      <c r="D55" s="40"/>
      <c r="E55" s="40"/>
      <c r="F55" s="41"/>
      <c r="G55" s="42" t="s">
        <v>169</v>
      </c>
      <c r="H55" s="42"/>
      <c r="I55" s="42"/>
    </row>
    <row r="56" customFormat="false" ht="15" hidden="false" customHeight="true" outlineLevel="0" collapsed="false">
      <c r="B56" s="41"/>
      <c r="C56" s="43" t="s">
        <v>166</v>
      </c>
      <c r="D56" s="43"/>
      <c r="E56" s="43"/>
      <c r="F56" s="41"/>
      <c r="G56" s="44" t="s">
        <v>167</v>
      </c>
      <c r="H56" s="44"/>
      <c r="I56" s="44"/>
    </row>
  </sheetData>
  <mergeCells count="137">
    <mergeCell ref="J2:O2"/>
    <mergeCell ref="B4:W4"/>
    <mergeCell ref="Z4:AA4"/>
    <mergeCell ref="B5:W5"/>
    <mergeCell ref="X5:Y5"/>
    <mergeCell ref="Z5:AA5"/>
    <mergeCell ref="B6:W6"/>
    <mergeCell ref="X6:Y6"/>
    <mergeCell ref="Z6:AA6"/>
    <mergeCell ref="B7:E7"/>
    <mergeCell ref="F7:W7"/>
    <mergeCell ref="X7:Y7"/>
    <mergeCell ref="Z7:AA7"/>
    <mergeCell ref="B8:E8"/>
    <mergeCell ref="F8:W8"/>
    <mergeCell ref="X8:Y8"/>
    <mergeCell ref="Z8:AA8"/>
    <mergeCell ref="B9:E9"/>
    <mergeCell ref="I9:J9"/>
    <mergeCell ref="O9:P9"/>
    <mergeCell ref="Z9:AA9"/>
    <mergeCell ref="B10:E10"/>
    <mergeCell ref="I10:J10"/>
    <mergeCell ref="O10:P10"/>
    <mergeCell ref="X10:Y10"/>
    <mergeCell ref="Z10:AA10"/>
    <mergeCell ref="B11:AA11"/>
    <mergeCell ref="D12:E12"/>
    <mergeCell ref="F12:AA12"/>
    <mergeCell ref="AD12:AE12"/>
    <mergeCell ref="AF12:AY12"/>
    <mergeCell ref="D13:E13"/>
    <mergeCell ref="F13:G13"/>
    <mergeCell ref="H13:J13"/>
    <mergeCell ref="K13:L13"/>
    <mergeCell ref="M13:N13"/>
    <mergeCell ref="O13:Q13"/>
    <mergeCell ref="R13:S13"/>
    <mergeCell ref="T13:U13"/>
    <mergeCell ref="V13:W13"/>
    <mergeCell ref="X13:Y13"/>
    <mergeCell ref="Z13:AA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I14:J14"/>
    <mergeCell ref="O14:P14"/>
    <mergeCell ref="I15:J15"/>
    <mergeCell ref="O15:P15"/>
    <mergeCell ref="I16:J16"/>
    <mergeCell ref="O16:P16"/>
    <mergeCell ref="I17:J17"/>
    <mergeCell ref="O17:P17"/>
    <mergeCell ref="I18:J18"/>
    <mergeCell ref="O18:P18"/>
    <mergeCell ref="I19:J19"/>
    <mergeCell ref="O19:P19"/>
    <mergeCell ref="I20:J20"/>
    <mergeCell ref="O20:P20"/>
    <mergeCell ref="I21:J21"/>
    <mergeCell ref="O21:P21"/>
    <mergeCell ref="I22:J22"/>
    <mergeCell ref="O22:P22"/>
    <mergeCell ref="I23:J23"/>
    <mergeCell ref="O23:P23"/>
    <mergeCell ref="I24:J24"/>
    <mergeCell ref="O24:P24"/>
    <mergeCell ref="I25:J25"/>
    <mergeCell ref="O25:P25"/>
    <mergeCell ref="I26:J26"/>
    <mergeCell ref="O26:P26"/>
    <mergeCell ref="I27:J27"/>
    <mergeCell ref="O27:P27"/>
    <mergeCell ref="I28:J28"/>
    <mergeCell ref="O28:P28"/>
    <mergeCell ref="I29:J29"/>
    <mergeCell ref="O29:P29"/>
    <mergeCell ref="I30:J30"/>
    <mergeCell ref="O30:P30"/>
    <mergeCell ref="I31:J31"/>
    <mergeCell ref="O31:P31"/>
    <mergeCell ref="I32:J32"/>
    <mergeCell ref="O32:P32"/>
    <mergeCell ref="I33:J33"/>
    <mergeCell ref="O33:P33"/>
    <mergeCell ref="I34:J34"/>
    <mergeCell ref="O34:P34"/>
    <mergeCell ref="I35:J35"/>
    <mergeCell ref="O35:P35"/>
    <mergeCell ref="I36:J36"/>
    <mergeCell ref="O36:P36"/>
    <mergeCell ref="I37:J37"/>
    <mergeCell ref="O37:P37"/>
    <mergeCell ref="I38:J38"/>
    <mergeCell ref="O38:P38"/>
    <mergeCell ref="I39:J39"/>
    <mergeCell ref="O39:P39"/>
    <mergeCell ref="I40:J40"/>
    <mergeCell ref="O40:P40"/>
    <mergeCell ref="I41:J41"/>
    <mergeCell ref="O41:P41"/>
    <mergeCell ref="I42:J42"/>
    <mergeCell ref="O42:P42"/>
    <mergeCell ref="I43:J43"/>
    <mergeCell ref="O43:P43"/>
    <mergeCell ref="I44:J44"/>
    <mergeCell ref="O44:P44"/>
    <mergeCell ref="I45:J45"/>
    <mergeCell ref="O45:P45"/>
    <mergeCell ref="I46:J46"/>
    <mergeCell ref="O46:P46"/>
    <mergeCell ref="I47:J47"/>
    <mergeCell ref="O47:P47"/>
    <mergeCell ref="I48:J48"/>
    <mergeCell ref="O48:P48"/>
    <mergeCell ref="I49:J49"/>
    <mergeCell ref="O49:P49"/>
    <mergeCell ref="I50:J50"/>
    <mergeCell ref="O50:P50"/>
    <mergeCell ref="I51:J51"/>
    <mergeCell ref="O51:P51"/>
    <mergeCell ref="C53:E53"/>
    <mergeCell ref="G53:I53"/>
    <mergeCell ref="C54:E54"/>
    <mergeCell ref="G54:I54"/>
    <mergeCell ref="C55:E55"/>
    <mergeCell ref="G55:I55"/>
    <mergeCell ref="C56:E56"/>
    <mergeCell ref="G56:I56"/>
  </mergeCells>
  <printOptions headings="false" gridLines="false" gridLinesSet="true" horizontalCentered="false" verticalCentered="false"/>
  <pageMargins left="0.196527777777778" right="0.0784722222222222" top="0.39375" bottom="0.747916666666667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3.7"/>
    <col collapsed="false" customWidth="true" hidden="false" outlineLevel="0" max="3" min="3" style="1" width="12.28"/>
    <col collapsed="false" customWidth="true" hidden="false" outlineLevel="0" max="4" min="4" style="1" width="28.56"/>
    <col collapsed="false" customWidth="true" hidden="false" outlineLevel="0" max="5" min="5" style="1" width="18.85"/>
    <col collapsed="false" customWidth="true" hidden="false" outlineLevel="0" max="6" min="6" style="1" width="42.85"/>
    <col collapsed="false" customWidth="true" hidden="false" outlineLevel="0" max="7" min="7" style="1" width="254.99"/>
  </cols>
  <sheetData>
    <row r="1" customFormat="false" ht="0.6" hidden="false" customHeight="true" outlineLevel="0" collapsed="false"/>
    <row r="2" customFormat="false" ht="13.5" hidden="false" customHeight="true" outlineLevel="0" collapsed="false">
      <c r="D2" s="4" t="s">
        <v>170</v>
      </c>
      <c r="E2" s="4"/>
    </row>
    <row r="3" customFormat="false" ht="2.85" hidden="false" customHeight="true" outlineLevel="0" collapsed="false"/>
    <row r="4" customFormat="false" ht="33.75" hidden="false" customHeight="true" outlineLevel="0" collapsed="false"/>
    <row r="5" customFormat="false" ht="15" hidden="false" customHeight="false" outlineLevel="0" collapsed="false">
      <c r="B5" s="45" t="s">
        <v>171</v>
      </c>
      <c r="C5" s="46"/>
      <c r="D5" s="46"/>
      <c r="E5" s="47"/>
      <c r="F5" s="47"/>
    </row>
    <row r="6" customFormat="false" ht="15" hidden="false" customHeight="true" outlineLevel="0" collapsed="false">
      <c r="B6" s="45" t="s">
        <v>172</v>
      </c>
      <c r="C6" s="48" t="s">
        <v>173</v>
      </c>
      <c r="D6" s="48"/>
      <c r="E6" s="49"/>
      <c r="F6" s="49"/>
    </row>
    <row r="7" customFormat="false" ht="15" hidden="false" customHeight="false" outlineLevel="0" collapsed="false">
      <c r="B7" s="45" t="s">
        <v>174</v>
      </c>
      <c r="C7" s="48"/>
      <c r="D7" s="48"/>
      <c r="E7" s="49"/>
      <c r="F7" s="49"/>
    </row>
    <row r="8" customFormat="false" ht="9.95" hidden="false" customHeight="true" outlineLevel="0" collapsed="false"/>
  </sheetData>
  <mergeCells count="7">
    <mergeCell ref="D2:E2"/>
    <mergeCell ref="C5:D5"/>
    <mergeCell ref="E5:F5"/>
    <mergeCell ref="C6:D6"/>
    <mergeCell ref="E6:F6"/>
    <mergeCell ref="C7:D7"/>
    <mergeCell ref="E7:F7"/>
  </mergeCells>
  <printOptions headings="false" gridLines="false" gridLinesSet="true" horizontalCentered="false" verticalCentered="false"/>
  <pageMargins left="0.196527777777778" right="0.0784722222222222" top="0.39375" bottom="0.736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2T07:57:03Z</dcterms:created>
  <dc:creator>GLbuh</dc:creator>
  <dc:description/>
  <dc:language>en-US</dc:language>
  <cp:lastModifiedBy>GLbuh</cp:lastModifiedBy>
  <cp:lastPrinted>2018-03-02T08:05:47Z</cp:lastPrinted>
  <dcterms:modified xsi:type="dcterms:W3CDTF">2018-03-16T12:47:03Z</dcterms:modified>
  <cp:revision>0</cp:revision>
  <dc:subject/>
  <dc:title/>
</cp:coreProperties>
</file>