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99" activePane="bottomRight" state="frozen"/>
      <selection pane="topLeft" activeCell="A1" activeCellId="0" sqref="A1"/>
      <selection pane="topRight" activeCell="D1" activeCellId="0" sqref="D1"/>
      <selection pane="bottomLeft" activeCell="A99" activeCellId="0" sqref="A99"/>
      <selection pane="bottomRight" activeCell="I70" activeCellId="0" sqref="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45300</v>
      </c>
      <c r="E12" s="20" t="n">
        <f aca="false">G12+I12</f>
        <v>13294454.5</v>
      </c>
      <c r="F12" s="20"/>
      <c r="G12" s="20"/>
      <c r="H12" s="20" t="n">
        <f aca="false">H14+H16+H26+H30</f>
        <v>13745300</v>
      </c>
      <c r="I12" s="20" t="n">
        <f aca="false">I14+I16+I26+I30</f>
        <v>13294454.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524500</v>
      </c>
      <c r="E14" s="20" t="n">
        <f aca="false">G14+I14</f>
        <v>5162962.41</v>
      </c>
      <c r="F14" s="20"/>
      <c r="G14" s="20"/>
      <c r="H14" s="20" t="n">
        <v>5524500</v>
      </c>
      <c r="I14" s="20" t="n">
        <v>5162962.4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786800</v>
      </c>
      <c r="E16" s="20" t="n">
        <f aca="false">G16+I16</f>
        <v>7697500</v>
      </c>
      <c r="F16" s="20"/>
      <c r="G16" s="20"/>
      <c r="H16" s="20" t="n">
        <f aca="false">7668500+118300</f>
        <v>7786800</v>
      </c>
      <c r="I16" s="20" t="n">
        <v>7697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786800</v>
      </c>
      <c r="E19" s="20" t="n">
        <f aca="false">G19+I19</f>
        <v>7697500</v>
      </c>
      <c r="F19" s="20"/>
      <c r="G19" s="20"/>
      <c r="H19" s="20" t="n">
        <f aca="false">7668500+118300</f>
        <v>7786800</v>
      </c>
      <c r="I19" s="20" t="n">
        <v>7697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786800</v>
      </c>
      <c r="E21" s="20" t="n">
        <f aca="false">G21+I21</f>
        <v>7697500</v>
      </c>
      <c r="F21" s="20"/>
      <c r="G21" s="20"/>
      <c r="H21" s="20" t="n">
        <f aca="false">7668500+118300</f>
        <v>7786800</v>
      </c>
      <c r="I21" s="20" t="n">
        <v>7697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34000</v>
      </c>
      <c r="E26" s="20" t="n">
        <f aca="false">G26+I26</f>
        <v>433992.09</v>
      </c>
      <c r="F26" s="20"/>
      <c r="G26" s="20"/>
      <c r="H26" s="20" t="n">
        <f aca="false">384000+50000</f>
        <v>434000</v>
      </c>
      <c r="I26" s="20" t="n">
        <v>433992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45300</v>
      </c>
      <c r="E31" s="20" t="n">
        <f aca="false">G31+I31</f>
        <v>11084021.25</v>
      </c>
      <c r="F31" s="20"/>
      <c r="G31" s="20"/>
      <c r="H31" s="20" t="n">
        <f aca="false">H33+H55+H65+H88</f>
        <v>13745300</v>
      </c>
      <c r="I31" s="20" t="n">
        <f aca="false">I33+I55+I65+I88</f>
        <v>11084021.2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844700</v>
      </c>
      <c r="E33" s="20" t="n">
        <f aca="false">G33+I33</f>
        <v>8223803.69</v>
      </c>
      <c r="F33" s="20"/>
      <c r="G33" s="20"/>
      <c r="H33" s="20" t="n">
        <f aca="false">H35+H40+H42+H48+H50+H52</f>
        <v>9844700</v>
      </c>
      <c r="I33" s="20" t="n">
        <f aca="false">I35+I40+I42+I48+I50+I52</f>
        <v>8223803.6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21800</v>
      </c>
      <c r="E35" s="20" t="n">
        <f aca="false">G35+I35</f>
        <v>6275403.06</v>
      </c>
      <c r="F35" s="20"/>
      <c r="G35" s="20"/>
      <c r="H35" s="20" t="n">
        <f aca="false">H37+H38</f>
        <v>7021800</v>
      </c>
      <c r="I35" s="20" t="n">
        <f aca="false">I37+I38</f>
        <v>6275403.0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89400</v>
      </c>
      <c r="E37" s="20" t="n">
        <f aca="false">G37+I37</f>
        <v>3551680.24</v>
      </c>
      <c r="F37" s="20"/>
      <c r="G37" s="20"/>
      <c r="H37" s="20" t="n">
        <f aca="false">3708200+10300+9700+2900+58300</f>
        <v>3789400</v>
      </c>
      <c r="I37" s="20" t="n">
        <v>3551680.2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232400</v>
      </c>
      <c r="E38" s="20" t="n">
        <f aca="false">G38+I38</f>
        <v>2723722.82</v>
      </c>
      <c r="F38" s="20"/>
      <c r="G38" s="20"/>
      <c r="H38" s="20" t="n">
        <f aca="false">3063300+50800+118300</f>
        <v>3232400</v>
      </c>
      <c r="I38" s="20" t="n">
        <v>2723722.8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016900</v>
      </c>
      <c r="E40" s="20" t="n">
        <f aca="false">G40+I40</f>
        <v>1277384.68</v>
      </c>
      <c r="F40" s="20"/>
      <c r="G40" s="20"/>
      <c r="H40" s="20" t="n">
        <f aca="false">H41+702000+101900</f>
        <v>2016900</v>
      </c>
      <c r="I40" s="20" t="n">
        <f aca="false">102988.79+69181.92+I41+68783.44+62280.08+37599.11+70983.02+14018.9+27432.9+153.54+30000+22510.78+3518.66+153.54+18939.2+9189.33+125208.82</f>
        <v>1277384.6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13000</v>
      </c>
      <c r="E41" s="20" t="n">
        <f aca="false">G41+I41</f>
        <v>614442.65</v>
      </c>
      <c r="F41" s="20"/>
      <c r="G41" s="20"/>
      <c r="H41" s="20" t="n">
        <f aca="false">1458600-199000-36200-10400</f>
        <v>1213000</v>
      </c>
      <c r="I41" s="20" t="n">
        <f aca="false">614442.65</f>
        <v>614442.6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31900</v>
      </c>
      <c r="E42" s="20" t="n">
        <f aca="false">G42+I42</f>
        <v>102532.69</v>
      </c>
      <c r="F42" s="20"/>
      <c r="G42" s="20"/>
      <c r="H42" s="20" t="n">
        <f aca="false">H43+66800+3000+16500</f>
        <v>131900</v>
      </c>
      <c r="I42" s="20" t="n">
        <f aca="false">6481.44+5235.54+33.72+I43+6031.98+527.5+6588.98+5782.67+5315.46+6068.5+6156.65+7.25+5519.71+5902.79+5017.7</f>
        <v>102532.6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5600</v>
      </c>
      <c r="E43" s="20" t="n">
        <f aca="false">G43+I43</f>
        <v>37862.8</v>
      </c>
      <c r="F43" s="20"/>
      <c r="G43" s="20"/>
      <c r="H43" s="20" t="n">
        <f aca="false">35200+10400</f>
        <v>45600</v>
      </c>
      <c r="I43" s="20" t="n">
        <f aca="false">37862.8</f>
        <v>37862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2800</v>
      </c>
      <c r="E48" s="20" t="n">
        <f aca="false">G48+I48</f>
        <v>108500</v>
      </c>
      <c r="F48" s="20"/>
      <c r="G48" s="20"/>
      <c r="H48" s="20" t="n">
        <f aca="false">224300-51800-40100-19600</f>
        <v>112800</v>
      </c>
      <c r="I48" s="20" t="n">
        <v>1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2800</v>
      </c>
      <c r="E49" s="20" t="n">
        <f aca="false">G49+I49</f>
        <v>108500</v>
      </c>
      <c r="F49" s="20"/>
      <c r="G49" s="20"/>
      <c r="H49" s="20" t="n">
        <f aca="false">224300-51800-40100-19600</f>
        <v>112800</v>
      </c>
      <c r="I49" s="20" t="n">
        <v>1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1100</v>
      </c>
      <c r="E50" s="20" t="n">
        <f aca="false">G50+I50</f>
        <v>215274.5</v>
      </c>
      <c r="F50" s="20"/>
      <c r="G50" s="20"/>
      <c r="H50" s="20" t="n">
        <v>281100</v>
      </c>
      <c r="I50" s="20" t="n">
        <f aca="false">25500+12750+21250+14306+19814+18741+19273.5+25680+19260+21500+17200</f>
        <v>21527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0200</v>
      </c>
      <c r="E52" s="20" t="n">
        <f aca="false">G52+I52</f>
        <v>244708.76</v>
      </c>
      <c r="F52" s="20"/>
      <c r="G52" s="20"/>
      <c r="H52" s="20" t="n">
        <f aca="false">280200-1900+1900</f>
        <v>280200</v>
      </c>
      <c r="I52" s="20" t="n">
        <f aca="false">39863.2+19931.6+19931.6+19931.6+24056+19931.6+19931.6+19931.6+19931.6+19931.6+21336.76</f>
        <v>244708.7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0300</v>
      </c>
      <c r="E55" s="20" t="n">
        <f aca="false">G55+I55</f>
        <v>50852.83</v>
      </c>
      <c r="F55" s="20"/>
      <c r="G55" s="20"/>
      <c r="H55" s="20" t="n">
        <f aca="false">H63+H61</f>
        <v>150300</v>
      </c>
      <c r="I55" s="20" t="n">
        <f aca="false">I63+I61</f>
        <v>50852.8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77300</v>
      </c>
      <c r="E61" s="20"/>
      <c r="F61" s="20"/>
      <c r="G61" s="20"/>
      <c r="H61" s="20" t="n">
        <f aca="false">77300</f>
        <v>773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3000</v>
      </c>
      <c r="E63" s="20" t="n">
        <f aca="false">G63+I63</f>
        <v>50852.83</v>
      </c>
      <c r="F63" s="20"/>
      <c r="G63" s="20"/>
      <c r="H63" s="20" t="n">
        <v>73000</v>
      </c>
      <c r="I63" s="20" t="n">
        <f aca="false">40917.21-0.7+9936.32</f>
        <v>50852.83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9000</v>
      </c>
      <c r="E65" s="20" t="n">
        <f aca="false">G65+I65</f>
        <v>70091</v>
      </c>
      <c r="F65" s="20"/>
      <c r="G65" s="20"/>
      <c r="H65" s="20" t="n">
        <f aca="false">H69</f>
        <v>159000</v>
      </c>
      <c r="I65" s="20" t="n">
        <f aca="false">I69</f>
        <v>7009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59000</v>
      </c>
      <c r="E69" s="20" t="n">
        <f aca="false">G69+I69</f>
        <v>70091</v>
      </c>
      <c r="F69" s="20"/>
      <c r="G69" s="20"/>
      <c r="H69" s="20" t="n">
        <f aca="false">48600+88500-20300+21600+10800-5500-16500+31800</f>
        <v>159000</v>
      </c>
      <c r="I69" s="20" t="n">
        <f aca="false">11750+21531+10860+I70-32391</f>
        <v>7009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64200</v>
      </c>
      <c r="E70" s="20" t="n">
        <f aca="false">G70+I70</f>
        <v>58341</v>
      </c>
      <c r="F70" s="20"/>
      <c r="G70" s="20"/>
      <c r="H70" s="20" t="n">
        <f aca="false">21600+10800+31800</f>
        <v>64200</v>
      </c>
      <c r="I70" s="20" t="n">
        <v>58341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591300</v>
      </c>
      <c r="E88" s="20" t="n">
        <f aca="false">G88+I88</f>
        <v>2739273.73</v>
      </c>
      <c r="F88" s="20"/>
      <c r="G88" s="20"/>
      <c r="H88" s="20" t="n">
        <f aca="false">H90+H92+H94+H99+H108+H107</f>
        <v>3591300</v>
      </c>
      <c r="I88" s="20" t="n">
        <f aca="false">I90+I92+I94+I99+I108+I107</f>
        <v>2739273.7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0100</v>
      </c>
      <c r="E90" s="20" t="n">
        <f aca="false">G90+I90</f>
        <v>80004.54</v>
      </c>
      <c r="F90" s="20"/>
      <c r="G90" s="20"/>
      <c r="H90" s="20" t="n">
        <f aca="false">85000+H91-50000+117400-35000-47400+10100</f>
        <v>80100</v>
      </c>
      <c r="I90" s="20" t="n">
        <v>80004.5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85300</v>
      </c>
      <c r="E92" s="20" t="n">
        <f aca="false">G92+I92</f>
        <v>252806.06</v>
      </c>
      <c r="F92" s="20"/>
      <c r="G92" s="20"/>
      <c r="H92" s="20" t="n">
        <f aca="false">670000-56800+5000-10000-15000-50000-8400-12000-7300-20200-10000</f>
        <v>485300</v>
      </c>
      <c r="I92" s="20" t="n">
        <f aca="false">5229+5229+5229+4345+35644+43659+62625+23534+9579+8269+8550.24+40913.82</f>
        <v>252806.0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500</v>
      </c>
      <c r="E94" s="20" t="n">
        <f aca="false">G94+I94</f>
        <v>8255.38</v>
      </c>
      <c r="F94" s="20"/>
      <c r="G94" s="20"/>
      <c r="H94" s="20" t="n">
        <f aca="false">12500+2000</f>
        <v>14500</v>
      </c>
      <c r="I94" s="20" t="n">
        <f aca="false">I95+1000</f>
        <v>8255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500</v>
      </c>
      <c r="E95" s="20" t="n">
        <f aca="false">G95+I95</f>
        <v>7255.38</v>
      </c>
      <c r="F95" s="20"/>
      <c r="G95" s="20"/>
      <c r="H95" s="20" t="n">
        <f aca="false">6500+2000</f>
        <v>8500</v>
      </c>
      <c r="I95" s="20" t="n">
        <f aca="false">7255.38</f>
        <v>7255.3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7800</v>
      </c>
      <c r="E99" s="20" t="n">
        <f aca="false">G99+I99</f>
        <v>218940</v>
      </c>
      <c r="F99" s="20"/>
      <c r="G99" s="20"/>
      <c r="H99" s="20" t="n">
        <f aca="false">220800+44200+2800</f>
        <v>267800</v>
      </c>
      <c r="I99" s="20" t="n">
        <f aca="false">86478+66232+66230</f>
        <v>21894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72100</v>
      </c>
      <c r="E107" s="20" t="n">
        <f aca="false">I107</f>
        <v>66800</v>
      </c>
      <c r="F107" s="20"/>
      <c r="G107" s="20"/>
      <c r="H107" s="20" t="n">
        <f aca="false">88800-8600-8100</f>
        <v>72100</v>
      </c>
      <c r="I107" s="20" t="n">
        <f aca="false">47600+7000+6800+5400</f>
        <v>66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671500</v>
      </c>
      <c r="E108" s="20" t="n">
        <f aca="false">G108+I108</f>
        <v>2112467.75</v>
      </c>
      <c r="F108" s="20"/>
      <c r="G108" s="20"/>
      <c r="H108" s="20" t="n">
        <f aca="false">2569100-341200-88800+11700-137100-26000-9900-1800+10000+172000-8500+6500+134700+50000+1000-5000+10000+18500+15000-3000+8400+19600-10800+199000-1100+47400+2300+5000+10100+10000+4400</f>
        <v>2671500</v>
      </c>
      <c r="I108" s="20" t="n">
        <f aca="false">207536.56+I109+36397.5+22000+210695.05-1-0.2+0.7+46148.72+124860.63-107734.13+612+58918.39+190428.65+26672-96571.65+6143-100000+135312.39+130269.97-25950-140337.18+32391</f>
        <v>2112467.7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602900</v>
      </c>
      <c r="E109" s="20" t="n">
        <f aca="false">G109+I109</f>
        <v>1354675.35</v>
      </c>
      <c r="F109" s="20"/>
      <c r="G109" s="20"/>
      <c r="H109" s="20" t="n">
        <f aca="false">1373200-8500+6500+1000+18500+19600-10800+196000+3000+4400</f>
        <v>1602900</v>
      </c>
      <c r="I109" s="20" t="n">
        <f aca="false">658593.96+50000+124860.63-10860+132289.72+190428.65+100000+135312.39-25950</f>
        <v>1354675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279400</v>
      </c>
      <c r="E110" s="20" t="n">
        <f aca="false">G110+I110</f>
        <v>4904800</v>
      </c>
      <c r="F110" s="20"/>
      <c r="G110" s="20"/>
      <c r="H110" s="20" t="n">
        <f aca="false">H38+H41+H43+H49+H53+H64+H70+H91+H95+H109</f>
        <v>6279400</v>
      </c>
      <c r="I110" s="20" t="n">
        <f aca="false">I38+I41+I43+I49+I53+I64+I70+I91+I95+I109</f>
        <v>49048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10433.25</v>
      </c>
      <c r="F111" s="20"/>
      <c r="G111" s="20"/>
      <c r="H111" s="20" t="n">
        <f aca="false">H12-H31</f>
        <v>0</v>
      </c>
      <c r="I111" s="20" t="n">
        <f aca="false">I12-I31</f>
        <v>2210433.2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31800</v>
      </c>
      <c r="E113" s="20" t="n">
        <f aca="false">G113+I113</f>
        <v>4608890.71</v>
      </c>
      <c r="F113" s="20"/>
      <c r="G113" s="20"/>
      <c r="H113" s="20" t="n">
        <f aca="false">4814400+10300+172000+135100</f>
        <v>5131800</v>
      </c>
      <c r="I113" s="20" t="n">
        <v>4608890.7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89400</v>
      </c>
      <c r="E115" s="20" t="n">
        <f aca="false">G115+I115</f>
        <v>3551680.24</v>
      </c>
      <c r="F115" s="20"/>
      <c r="G115" s="20"/>
      <c r="H115" s="20" t="n">
        <v>3789400</v>
      </c>
      <c r="I115" s="20" t="n">
        <v>3551680.2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65600</v>
      </c>
      <c r="E116" s="20" t="n">
        <f aca="false">G116+I116</f>
        <v>517451</v>
      </c>
      <c r="F116" s="20"/>
      <c r="G116" s="20"/>
      <c r="H116" s="20" t="n">
        <v>565600</v>
      </c>
      <c r="I116" s="20" t="n">
        <v>51745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7800</v>
      </c>
      <c r="E117" s="20" t="n">
        <f aca="false">G117+I117</f>
        <v>218940</v>
      </c>
      <c r="F117" s="20"/>
      <c r="G117" s="20"/>
      <c r="H117" s="20" t="n">
        <f aca="false">220800+44200+2800</f>
        <v>267800</v>
      </c>
      <c r="I117" s="20" t="n">
        <v>21894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172624.21</v>
      </c>
      <c r="F118" s="20"/>
      <c r="G118" s="20"/>
      <c r="H118" s="20" t="n">
        <v>212200</v>
      </c>
      <c r="I118" s="20" t="n">
        <v>172624.2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11800</v>
      </c>
      <c r="E120" s="20" t="n">
        <f aca="false">I120</f>
        <v>11750</v>
      </c>
      <c r="F120" s="20"/>
      <c r="G120" s="20"/>
      <c r="H120" s="20" t="n">
        <f aca="false">28300-16500</f>
        <v>11800</v>
      </c>
      <c r="I120" s="20" t="n">
        <f aca="false">11750</f>
        <v>117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10-11T06:52:29Z</cp:lastPrinted>
  <dcterms:modified xsi:type="dcterms:W3CDTF">2019-12-03T09:32:23Z</dcterms:modified>
  <cp:revision>0</cp:revision>
  <dc:subject/>
  <dc:title/>
</cp:coreProperties>
</file>