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8638.2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898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98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9656.2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4726.2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9688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1319.5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17.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493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11280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365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12-04T09:00:07Z</dcterms:modified>
  <cp:revision>0</cp:revision>
  <dc:subject/>
  <dc:title/>
</cp:coreProperties>
</file>