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декабря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73840.23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73840.23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72176.97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18729.8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49650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3797.16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01663.26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01663.26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19-12-03T10:23:59Z</dcterms:modified>
  <cp:revision>0</cp:revision>
  <dc:subject/>
  <dc:title/>
</cp:coreProperties>
</file>