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02490.5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02490.5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42924.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78743.79+61530.62</f>
        <v>240274.4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50.1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59565.92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59565.9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06T08:58:26Z</cp:lastPrinted>
  <dcterms:modified xsi:type="dcterms:W3CDTF">2018-08-06T12:32:33Z</dcterms:modified>
  <cp:revision>0</cp:revision>
  <dc:subject/>
  <dc:title/>
</cp:coreProperties>
</file>