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65780.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66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12792+3863</f>
        <v>1665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49125.6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47825.6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310834</f>
        <v>310834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23300.82+177.3</f>
        <v>23478.12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4753.48</f>
        <v>4753.48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876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1-02-08T11:01:50Z</dcterms:modified>
  <cp:revision>0</cp:revision>
  <dc:subject/>
  <dc:title/>
</cp:coreProperties>
</file>