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рта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515064.62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515064.62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403543.93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34488.9+56697.6+58326+17166.67</f>
        <v>266679.1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2894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7924.76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1520.6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1520.6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1-03-05T08:30:27Z</dcterms:modified>
  <cp:revision>0</cp:revision>
  <dc:subject/>
  <dc:title/>
</cp:coreProperties>
</file>