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65590.5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3549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8843+4706</f>
        <v>13549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52041.5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50741.56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29357+70292</f>
        <v>19964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23300.82+177.3</f>
        <v>23478.12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364.44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22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1-03-09T05:51:06Z</dcterms:modified>
  <cp:revision>0</cp:revision>
  <dc:subject/>
  <dc:title/>
</cp:coreProperties>
</file>