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16665.9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16665.9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0246.0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5247.71+43436.7+49173.76+13117.88</f>
        <v>220976.0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554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3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6419.9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6419.9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8-12-06T11:31:47Z</cp:lastPrinted>
  <dcterms:modified xsi:type="dcterms:W3CDTF">2019-10-07T08:15:42Z</dcterms:modified>
  <cp:revision>0</cp:revision>
  <dc:subject/>
  <dc:title/>
</cp:coreProperties>
</file>