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3139.2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8478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847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4661.2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12668.2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72550.0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14311.1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307.0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51993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45983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2-07T10:04:34Z</dcterms:modified>
  <cp:revision>0</cp:revision>
  <dc:subject/>
  <dc:title/>
</cp:coreProperties>
</file>