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вгуста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86712.07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86712.07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16522.84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09125.42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3674.72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3722.7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70189.23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70189.23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19-08-06T07:28:00Z</dcterms:modified>
  <cp:revision>0</cp:revision>
  <dc:subject/>
  <dc:title/>
</cp:coreProperties>
</file>