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03240.7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841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841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94825.74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88815.7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3671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167.28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249.4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568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601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60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19-08-06T07:14:49Z</dcterms:modified>
  <cp:revision>0</cp:revision>
  <dc:subject/>
  <dc:title/>
</cp:coreProperties>
</file>