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15784.99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15784.99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9579.4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8959.43+61430.96+40636.95+18552.15</f>
        <v>239579.4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6205.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6205.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8-12-06T11:31:47Z</cp:lastPrinted>
  <dcterms:modified xsi:type="dcterms:W3CDTF">2019-06-05T12:01:02Z</dcterms:modified>
  <cp:revision>0</cp:revision>
  <dc:subject/>
  <dc:title/>
</cp:coreProperties>
</file>