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ня 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99527.73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2067.85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7877+4190.85</f>
        <v>12067.85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87459.88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81449.88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81056.8+157685</f>
        <v>238741.8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20008.08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700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70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</f>
        <v>601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601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5-13T05:46:12Z</cp:lastPrinted>
  <dcterms:modified xsi:type="dcterms:W3CDTF">2019-06-05T13:08:06Z</dcterms:modified>
  <cp:revision>0</cp:revision>
  <dc:subject/>
  <dc:title/>
</cp:coreProperties>
</file>