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2143.3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72143.3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4283.3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25629.6+59708.28</f>
        <v>185337.8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1759.97+26436.01</f>
        <v>48195.98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249.46</f>
        <v>5249.4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5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786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1850+6010</f>
        <v>786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9-01-17T07:21:21Z</dcterms:modified>
  <cp:revision>0</cp:revision>
  <dc:subject/>
  <dc:title/>
</cp:coreProperties>
</file>