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7008.8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108.9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9108.9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47899.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30599.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84344.8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908.7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446.3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9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17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7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8-11-07T08:06:27Z</dcterms:modified>
  <cp:revision>0</cp:revision>
  <dc:subject/>
  <dc:title/>
</cp:coreProperties>
</file>