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4891200</v>
      </c>
      <c r="E10" s="22" t="n">
        <f aca="false">G10+I10+K10</f>
        <v>7780603.72</v>
      </c>
      <c r="F10" s="22"/>
      <c r="G10" s="22"/>
      <c r="H10" s="22" t="n">
        <f aca="false">H11</f>
        <v>2394300</v>
      </c>
      <c r="I10" s="22" t="n">
        <f aca="false">I11</f>
        <v>1308568.36</v>
      </c>
      <c r="J10" s="22" t="n">
        <f aca="false">J11</f>
        <v>12496900</v>
      </c>
      <c r="K10" s="22" t="n">
        <f aca="false">K11</f>
        <v>6472035.3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4891200</v>
      </c>
      <c r="E11" s="22" t="n">
        <f aca="false">G11+I11+K11</f>
        <v>7780603.72</v>
      </c>
      <c r="F11" s="22"/>
      <c r="G11" s="22"/>
      <c r="H11" s="22" t="n">
        <f aca="false">H13+H14+H15+H16+H17+H18+H19+H20+H21</f>
        <v>2394300</v>
      </c>
      <c r="I11" s="22" t="n">
        <f aca="false">I13+I14+I15+I16+I17+I18+I19+I20+I21</f>
        <v>1308568.36</v>
      </c>
      <c r="J11" s="22" t="n">
        <f aca="false">J13+J14+J15+J16+J17+J18+J19+J20+J21</f>
        <v>12496900</v>
      </c>
      <c r="K11" s="22" t="n">
        <f aca="false">K13+K14+K15+K16+K17+K18+K19+K20+K21</f>
        <v>6472035.36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277100</v>
      </c>
      <c r="E13" s="22" t="n">
        <f aca="false">G13+I13+K13</f>
        <v>2977800.59</v>
      </c>
      <c r="F13" s="22"/>
      <c r="G13" s="22"/>
      <c r="H13" s="22" t="n">
        <v>200</v>
      </c>
      <c r="I13" s="22" t="n">
        <v>200</v>
      </c>
      <c r="J13" s="22" t="n">
        <f aca="false">4545400+23000+156800+14000+8700+492300+9900+26800</f>
        <v>5276900</v>
      </c>
      <c r="K13" s="22" t="n">
        <f aca="false">501624.94-40+368962.52+348010.38+418014.1+401041.13+10000+23000+906987.52</f>
        <v>2977600.59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142100</v>
      </c>
      <c r="E14" s="22" t="n">
        <f aca="false">G14+I14+K14</f>
        <v>29400</v>
      </c>
      <c r="F14" s="22"/>
      <c r="G14" s="22"/>
      <c r="H14" s="22"/>
      <c r="I14" s="22"/>
      <c r="J14" s="22" t="n">
        <f aca="false">27000+2400+109600+3000+100</f>
        <v>142100</v>
      </c>
      <c r="K14" s="22" t="n">
        <f aca="false">29400</f>
        <v>294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331600</v>
      </c>
      <c r="E16" s="22" t="n">
        <f aca="false">G16+I16+K16</f>
        <v>1838951.49</v>
      </c>
      <c r="F16" s="22"/>
      <c r="G16" s="22"/>
      <c r="H16" s="22" t="n">
        <f aca="false">1904800-138500</f>
        <v>1766300</v>
      </c>
      <c r="I16" s="22" t="n">
        <f aca="false">1001368.36</f>
        <v>1001368.36</v>
      </c>
      <c r="J16" s="22" t="n">
        <f aca="false">71900+78100+1664000+56900-5200-5700+5700+12000+89400+98100-107200-392300+2400-2400-400</f>
        <v>1565300</v>
      </c>
      <c r="K16" s="22" t="n">
        <f aca="false">33749.46+56900+99855+30000+12020+93400+98040.5+59142.33+20000+7000+13240+194267.12+53100+66868.72</f>
        <v>837583.13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172400</v>
      </c>
      <c r="E17" s="22" t="n">
        <f aca="false">G17+I17+K17</f>
        <v>0</v>
      </c>
      <c r="F17" s="22"/>
      <c r="G17" s="22"/>
      <c r="H17" s="22"/>
      <c r="I17" s="22"/>
      <c r="J17" s="22" t="n">
        <f aca="false">182300-9900</f>
        <v>1724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3000</v>
      </c>
      <c r="E18" s="22" t="n">
        <f aca="false">G18+I18+K18</f>
        <v>0</v>
      </c>
      <c r="F18" s="22"/>
      <c r="G18" s="22"/>
      <c r="H18" s="22"/>
      <c r="I18" s="22"/>
      <c r="J18" s="22" t="n">
        <f aca="false">3000+3000-3000</f>
        <v>30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5713400</v>
      </c>
      <c r="E19" s="22" t="n">
        <f aca="false">G19+I19+K19</f>
        <v>2798235</v>
      </c>
      <c r="F19" s="22"/>
      <c r="G19" s="22"/>
      <c r="H19" s="22" t="n">
        <v>627800</v>
      </c>
      <c r="I19" s="22" t="n">
        <f aca="false">114700+61500+70400+60400</f>
        <v>307000</v>
      </c>
      <c r="J19" s="22" t="n">
        <f aca="false">4797800+12800+23600+25800+110000+49800+65800</f>
        <v>5085600</v>
      </c>
      <c r="K19" s="22" t="n">
        <f aca="false">321955+416700+1300+519700+4400+4800+2600+2400+472100+364100+3000+2800+6200+249700+2500+2400+112500+2080</f>
        <v>249123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30700</v>
      </c>
      <c r="E20" s="22" t="n">
        <f aca="false">G20+I20+K20</f>
        <v>115322.64</v>
      </c>
      <c r="F20" s="22"/>
      <c r="G20" s="22"/>
      <c r="H20" s="22"/>
      <c r="I20" s="22"/>
      <c r="J20" s="22" t="n">
        <v>230700</v>
      </c>
      <c r="K20" s="22" t="n">
        <f aca="false">19220.44+19220.44+19220.44+19220.44+19220.44+19220.44</f>
        <v>115322.6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20900</v>
      </c>
      <c r="E21" s="22" t="n">
        <f aca="false">G21+I21+K21</f>
        <v>20894</v>
      </c>
      <c r="F21" s="22"/>
      <c r="G21" s="22"/>
      <c r="H21" s="22"/>
      <c r="I21" s="22"/>
      <c r="J21" s="22" t="n">
        <f aca="false">47400-8700-17800</f>
        <v>20900</v>
      </c>
      <c r="K21" s="22" t="n">
        <f aca="false">20894</f>
        <v>20894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08-07T11:22:23Z</cp:lastPrinted>
  <dcterms:modified xsi:type="dcterms:W3CDTF">2018-10-01T14:36:16Z</dcterms:modified>
  <cp:revision>0</cp:revision>
  <dc:subject/>
  <dc:title/>
</cp:coreProperties>
</file>