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76290.1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0931.47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0931.47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65358.6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09755.66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74472.26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9201.0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7182.37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89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55603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f aca="false">38303</f>
        <v>38303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7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04T13:00:16Z</cp:lastPrinted>
  <dcterms:modified xsi:type="dcterms:W3CDTF">2018-10-25T10:28:39Z</dcterms:modified>
  <cp:revision>0</cp:revision>
  <dc:subject/>
  <dc:title/>
</cp:coreProperties>
</file>