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406600</v>
      </c>
      <c r="E12" s="20" t="n">
        <f aca="false">G12+I12</f>
        <v>10342605.56</v>
      </c>
      <c r="F12" s="20"/>
      <c r="G12" s="20"/>
      <c r="H12" s="20" t="n">
        <f aca="false">H14+H16+H26+H30</f>
        <v>12406600</v>
      </c>
      <c r="I12" s="20" t="n">
        <f aca="false">I14+I16+I26+I30</f>
        <v>10342605.5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317700</v>
      </c>
      <c r="E14" s="20" t="n">
        <f aca="false">G14+I14</f>
        <v>3256011.29</v>
      </c>
      <c r="F14" s="20"/>
      <c r="G14" s="20"/>
      <c r="H14" s="20" t="n">
        <f aca="false">4909100+130200+278400</f>
        <v>5317700</v>
      </c>
      <c r="I14" s="20" t="n">
        <v>3256011.2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883200</v>
      </c>
      <c r="E16" s="20" t="n">
        <f aca="false">G16+I16</f>
        <v>6880900</v>
      </c>
      <c r="F16" s="20"/>
      <c r="G16" s="20"/>
      <c r="H16" s="20" t="n">
        <f aca="false">6875100+8100</f>
        <v>6883200</v>
      </c>
      <c r="I16" s="20" t="n">
        <v>6880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83200</v>
      </c>
      <c r="E19" s="20" t="n">
        <f aca="false">G19+I19</f>
        <v>6880900</v>
      </c>
      <c r="F19" s="20"/>
      <c r="G19" s="20"/>
      <c r="H19" s="20" t="n">
        <v>6883200</v>
      </c>
      <c r="I19" s="20" t="n">
        <v>6880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83200</v>
      </c>
      <c r="E21" s="20" t="n">
        <f aca="false">G21+I21</f>
        <v>6880900</v>
      </c>
      <c r="F21" s="20"/>
      <c r="G21" s="20"/>
      <c r="H21" s="20" t="n">
        <v>6883200</v>
      </c>
      <c r="I21" s="20" t="n">
        <v>6880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31000</v>
      </c>
      <c r="E26" s="20" t="n">
        <f aca="false">G26+I26</f>
        <v>330969.4</v>
      </c>
      <c r="F26" s="20"/>
      <c r="G26" s="20"/>
      <c r="H26" s="20" t="n">
        <v>331000</v>
      </c>
      <c r="I26" s="20" t="n">
        <v>330969.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25300</v>
      </c>
      <c r="E30" s="20" t="n">
        <f aca="false">G30+I30</f>
        <v>-125275.13</v>
      </c>
      <c r="F30" s="20"/>
      <c r="G30" s="20"/>
      <c r="H30" s="20" t="n">
        <v>-125300</v>
      </c>
      <c r="I30" s="20" t="n">
        <v>-125275.1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406600</v>
      </c>
      <c r="E31" s="20" t="n">
        <f aca="false">G31+I31</f>
        <v>8515970.32</v>
      </c>
      <c r="F31" s="20"/>
      <c r="G31" s="20"/>
      <c r="H31" s="20" t="n">
        <f aca="false">H33+H55+H65+H88</f>
        <v>12406600</v>
      </c>
      <c r="I31" s="20" t="n">
        <f aca="false">I33+I55+I65+I88</f>
        <v>8515970.3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530500</v>
      </c>
      <c r="E33" s="20" t="n">
        <f aca="false">G33+I33</f>
        <v>5970490.33</v>
      </c>
      <c r="F33" s="20"/>
      <c r="G33" s="20"/>
      <c r="H33" s="20" t="n">
        <f aca="false">H35+H40+H42+H48+H50+H52</f>
        <v>8530500</v>
      </c>
      <c r="I33" s="20" t="n">
        <f aca="false">I35+I40+I42+I48+I50+I52</f>
        <v>5970490.3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808700</v>
      </c>
      <c r="E35" s="20" t="n">
        <f aca="false">G35+I35</f>
        <v>4220230.38</v>
      </c>
      <c r="F35" s="20"/>
      <c r="G35" s="20"/>
      <c r="H35" s="20" t="n">
        <f aca="false">H37+H38</f>
        <v>5808700</v>
      </c>
      <c r="I35" s="20" t="n">
        <f aca="false">I37+I38</f>
        <v>4220230.3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47300</v>
      </c>
      <c r="E37" s="20" t="n">
        <f aca="false">G37+I37</f>
        <v>2665342.71</v>
      </c>
      <c r="F37" s="20"/>
      <c r="G37" s="20"/>
      <c r="H37" s="20" t="n">
        <f aca="false">3538600+8700</f>
        <v>3547300</v>
      </c>
      <c r="I37" s="20" t="n">
        <f aca="false">2394636.58+270706.13</f>
        <v>2665342.7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61400</v>
      </c>
      <c r="E38" s="20" t="n">
        <f aca="false">G38+I38</f>
        <v>1554887.67</v>
      </c>
      <c r="F38" s="20"/>
      <c r="G38" s="20"/>
      <c r="H38" s="20" t="n">
        <f aca="false">2142400+49800+69200</f>
        <v>2261400</v>
      </c>
      <c r="I38" s="20" t="n">
        <v>1554887.6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959000</v>
      </c>
      <c r="E40" s="20" t="n">
        <f aca="false">G40+I40</f>
        <v>1110975.64</v>
      </c>
      <c r="F40" s="20"/>
      <c r="G40" s="20"/>
      <c r="H40" s="20" t="n">
        <f aca="false">H41+155600+451100+9100</f>
        <v>1959000</v>
      </c>
      <c r="I40" s="20" t="n">
        <f aca="false">268184.51+I41+25000+145.87+27131.36+9155.49+56259.59+297.54</f>
        <v>1110975.6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43200</v>
      </c>
      <c r="E41" s="20" t="n">
        <f aca="false">G41+I41</f>
        <v>724801.28</v>
      </c>
      <c r="F41" s="20"/>
      <c r="G41" s="20"/>
      <c r="H41" s="20" t="n">
        <v>1343200</v>
      </c>
      <c r="I41" s="20" t="n">
        <f aca="false">200346.26+130400.05+223534.55+170520.42</f>
        <v>724801.2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2800</v>
      </c>
      <c r="E42" s="20" t="n">
        <f aca="false">G42+I42</f>
        <v>67533.35</v>
      </c>
      <c r="F42" s="20"/>
      <c r="G42" s="20"/>
      <c r="H42" s="20" t="n">
        <f aca="false">H43+50400</f>
        <v>82800</v>
      </c>
      <c r="I42" s="20" t="n">
        <f aca="false">21359.21+I43+4087.01+3879+6522.82+7912.63</f>
        <v>67533.3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2400</v>
      </c>
      <c r="E43" s="20" t="n">
        <f aca="false">G43+I43</f>
        <v>23772.68</v>
      </c>
      <c r="F43" s="20"/>
      <c r="G43" s="20"/>
      <c r="H43" s="20" t="n">
        <v>32400</v>
      </c>
      <c r="I43" s="20" t="n">
        <v>23772.6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98000</v>
      </c>
      <c r="E48" s="20" t="n">
        <f aca="false">G48+I48</f>
        <v>98000</v>
      </c>
      <c r="F48" s="20"/>
      <c r="G48" s="20"/>
      <c r="H48" s="20" t="n">
        <f aca="false">139200-4200-13200-14000-1000-5800-3000</f>
        <v>98000</v>
      </c>
      <c r="I48" s="20" t="n">
        <v>98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98000</v>
      </c>
      <c r="E49" s="20" t="n">
        <f aca="false">G49+I49</f>
        <v>98000</v>
      </c>
      <c r="F49" s="20"/>
      <c r="G49" s="20"/>
      <c r="H49" s="20" t="n">
        <f aca="false">222900-83700-4200-13200-14000-1000-5800-3000</f>
        <v>98000</v>
      </c>
      <c r="I49" s="20" t="n">
        <v>98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30400</v>
      </c>
      <c r="E50" s="20" t="n">
        <f aca="false">G50+I50</f>
        <v>279873</v>
      </c>
      <c r="F50" s="20"/>
      <c r="G50" s="20"/>
      <c r="H50" s="20" t="n">
        <f aca="false">208900+121500</f>
        <v>330400</v>
      </c>
      <c r="I50" s="20" t="n">
        <f aca="false">85960+19920+15600+31017.5+21723+22554.5+49498+14700+18900</f>
        <v>27987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1600</v>
      </c>
      <c r="E52" s="20" t="n">
        <f aca="false">G52+I52</f>
        <v>193877.96</v>
      </c>
      <c r="F52" s="20"/>
      <c r="G52" s="20"/>
      <c r="H52" s="20" t="n">
        <f aca="false">278100-8700-17800</f>
        <v>251600</v>
      </c>
      <c r="I52" s="20" t="n">
        <f aca="false">19220.44+19220.44+19220.44+19220.44+19220.44+19220.44+20894+19220.44+19220.44+19220.44</f>
        <v>193877.9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8200</v>
      </c>
      <c r="E55" s="20" t="n">
        <f aca="false">G55+I55</f>
        <v>59948.56</v>
      </c>
      <c r="F55" s="20"/>
      <c r="G55" s="20"/>
      <c r="H55" s="20" t="n">
        <f aca="false">H63</f>
        <v>98200</v>
      </c>
      <c r="I55" s="20" t="n">
        <f aca="false">I63</f>
        <v>59948.5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8200</v>
      </c>
      <c r="E63" s="20" t="n">
        <f aca="false">G63+I63</f>
        <v>59948.56</v>
      </c>
      <c r="F63" s="20"/>
      <c r="G63" s="20"/>
      <c r="H63" s="20" t="n">
        <f aca="false">25800+78100-5700</f>
        <v>98200</v>
      </c>
      <c r="I63" s="20" t="n">
        <f aca="false">4800+2600+30786.42+3000+10262.14+2500+2800+3200</f>
        <v>59948.5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5800</v>
      </c>
      <c r="E64" s="20" t="n">
        <f aca="false">G64+I64</f>
        <v>18900</v>
      </c>
      <c r="F64" s="20"/>
      <c r="G64" s="20"/>
      <c r="H64" s="20" t="n">
        <f aca="false">25800</f>
        <v>25800</v>
      </c>
      <c r="I64" s="20" t="n">
        <f aca="false">4800+2600+3000+2500+2800+3200</f>
        <v>189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50300</v>
      </c>
      <c r="E65" s="20" t="n">
        <f aca="false">G65+I65</f>
        <v>541170</v>
      </c>
      <c r="F65" s="20"/>
      <c r="G65" s="20"/>
      <c r="H65" s="20" t="n">
        <f aca="false">H69</f>
        <v>650300</v>
      </c>
      <c r="I65" s="20" t="n">
        <f aca="false">I69</f>
        <v>54117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50300</v>
      </c>
      <c r="E69" s="20" t="n">
        <f aca="false">G69+I69</f>
        <v>541170</v>
      </c>
      <c r="F69" s="20"/>
      <c r="G69" s="20"/>
      <c r="H69" s="20" t="n">
        <f aca="false">27000+492300+2400+109600+6800+2200+10400-400</f>
        <v>650300</v>
      </c>
      <c r="I69" s="20" t="n">
        <f aca="false">6750+29400+10000+492300+2720</f>
        <v>54117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27600</v>
      </c>
      <c r="E88" s="20" t="n">
        <f aca="false">G88+I88</f>
        <v>1944361.43</v>
      </c>
      <c r="F88" s="20"/>
      <c r="G88" s="20"/>
      <c r="H88" s="20" t="n">
        <f aca="false">H90+H92+H94+H99+H108</f>
        <v>3127600</v>
      </c>
      <c r="I88" s="20" t="n">
        <f aca="false">I90+I92+I94+I99+I108</f>
        <v>1944361.4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5000</v>
      </c>
      <c r="E90" s="20" t="n">
        <f aca="false">G90+I90</f>
        <v>22000</v>
      </c>
      <c r="F90" s="20"/>
      <c r="G90" s="20"/>
      <c r="H90" s="20" t="n">
        <v>85000</v>
      </c>
      <c r="I90" s="20" t="n">
        <f aca="false">18000+4000</f>
        <v>220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99500</v>
      </c>
      <c r="E92" s="20" t="n">
        <f aca="false">G92+I92</f>
        <v>273126.72</v>
      </c>
      <c r="F92" s="20"/>
      <c r="G92" s="20"/>
      <c r="H92" s="20" t="n">
        <f aca="false">582900+5700-107200+11500+2400+13500-10400+2600-1500</f>
        <v>499500</v>
      </c>
      <c r="I92" s="20" t="n">
        <f aca="false">246091.72+5228+12578+9229</f>
        <v>273126.7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000</v>
      </c>
      <c r="E94" s="20" t="n">
        <f aca="false">G94+I94</f>
        <v>7628.81</v>
      </c>
      <c r="F94" s="20"/>
      <c r="G94" s="20"/>
      <c r="H94" s="20" t="n">
        <f aca="false">13500+3500+1700+9900+2400</f>
        <v>31000</v>
      </c>
      <c r="I94" s="20" t="n">
        <f aca="false">5110+36.81+2482-36.81+36.81</f>
        <v>7628.8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600</v>
      </c>
      <c r="E95" s="20" t="n">
        <f aca="false">G95+I95</f>
        <v>7592</v>
      </c>
      <c r="F95" s="20"/>
      <c r="G95" s="20"/>
      <c r="H95" s="20" t="n">
        <f aca="false">3500+1700+2400</f>
        <v>7600</v>
      </c>
      <c r="I95" s="20" t="n">
        <f aca="false">5110+2482</f>
        <v>7592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6300</v>
      </c>
      <c r="E99" s="20" t="n">
        <f aca="false">G99+I99</f>
        <v>126140</v>
      </c>
      <c r="F99" s="20"/>
      <c r="G99" s="20"/>
      <c r="H99" s="20" t="n">
        <v>216300</v>
      </c>
      <c r="I99" s="20" t="n">
        <f aca="false">16872+5322+48753+8782+46411</f>
        <v>12614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95800</v>
      </c>
      <c r="E108" s="20" t="n">
        <f aca="false">G108+I108</f>
        <v>1515465.9</v>
      </c>
      <c r="F108" s="20"/>
      <c r="G108" s="20"/>
      <c r="H108" s="20" t="n">
        <f aca="false">2295800</f>
        <v>2295800</v>
      </c>
      <c r="I108" s="20" t="n">
        <v>1515465.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52800</v>
      </c>
      <c r="E109" s="20" t="n">
        <f aca="false">G109+I109</f>
        <v>840101.37</v>
      </c>
      <c r="F109" s="20"/>
      <c r="G109" s="20"/>
      <c r="H109" s="20" t="n">
        <v>1252800</v>
      </c>
      <c r="I109" s="20" t="n">
        <v>840101.3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021200</v>
      </c>
      <c r="E110" s="20" t="n">
        <f aca="false">G110+I110</f>
        <v>3268055</v>
      </c>
      <c r="F110" s="20"/>
      <c r="G110" s="20"/>
      <c r="H110" s="20" t="n">
        <f aca="false">H38+H41+H43+H49+H53+H64+H70+H91+H95+H109</f>
        <v>5021200</v>
      </c>
      <c r="I110" s="20" t="n">
        <f aca="false">I38+I41+I43+I49+I53+I64+I70+I91+I95+I109</f>
        <v>326805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26635.24</v>
      </c>
      <c r="F111" s="20"/>
      <c r="G111" s="20"/>
      <c r="H111" s="20" t="n">
        <f aca="false">H12-H31</f>
        <v>0</v>
      </c>
      <c r="I111" s="20" t="n">
        <f aca="false">I12-I31</f>
        <v>1826635.2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44400</v>
      </c>
      <c r="E113" s="20" t="n">
        <f aca="false">G113+I113</f>
        <v>4045042.9</v>
      </c>
      <c r="F113" s="20"/>
      <c r="G113" s="20"/>
      <c r="H113" s="20" t="n">
        <v>5244400</v>
      </c>
      <c r="I113" s="20" t="n">
        <v>4045042.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47300</v>
      </c>
      <c r="E115" s="20" t="n">
        <f aca="false">G115+I115</f>
        <v>2665342.71</v>
      </c>
      <c r="F115" s="20"/>
      <c r="G115" s="20"/>
      <c r="H115" s="20" t="n">
        <f aca="false">3538600+8700</f>
        <v>3547300</v>
      </c>
      <c r="I115" s="20" t="n">
        <f aca="false">2394636.58+270706.13</f>
        <v>2665342.7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17700</v>
      </c>
      <c r="E116" s="20" t="n">
        <f aca="false">G116+I116</f>
        <v>386610.24</v>
      </c>
      <c r="F116" s="20"/>
      <c r="G116" s="20"/>
      <c r="H116" s="20" t="n">
        <f aca="false">509000+8700</f>
        <v>517700</v>
      </c>
      <c r="I116" s="20" t="n">
        <v>386610.2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6300</v>
      </c>
      <c r="E117" s="20" t="n">
        <f aca="false">G117+I117</f>
        <v>126140</v>
      </c>
      <c r="F117" s="20"/>
      <c r="G117" s="20"/>
      <c r="H117" s="20" t="n">
        <v>216300</v>
      </c>
      <c r="I117" s="20" t="n">
        <f aca="false">22194+48753+8782+46411</f>
        <v>12614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4700</v>
      </c>
      <c r="E118" s="20" t="n">
        <f aca="false">G118+I118</f>
        <v>116688.45</v>
      </c>
      <c r="F118" s="20"/>
      <c r="G118" s="20"/>
      <c r="H118" s="20" t="n">
        <v>164700</v>
      </c>
      <c r="I118" s="20" t="n">
        <f aca="false">69643.03+21028.07+21028.07+145.87+145.87+145.87+4254.13+297.54</f>
        <v>116688.4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499100</v>
      </c>
      <c r="E120" s="20" t="n">
        <f aca="false">I120</f>
        <v>499050</v>
      </c>
      <c r="F120" s="20"/>
      <c r="G120" s="20"/>
      <c r="H120" s="20" t="n">
        <v>499100</v>
      </c>
      <c r="I120" s="20" t="n">
        <f aca="false">6750+492300</f>
        <v>4990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9-04T06:52:39Z</cp:lastPrinted>
  <dcterms:modified xsi:type="dcterms:W3CDTF">2018-10-03T06:37:18Z</dcterms:modified>
  <cp:revision>0</cp:revision>
  <dc:subject/>
  <dc:title/>
</cp:coreProperties>
</file>