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5701600</v>
      </c>
      <c r="E11" s="17" t="n">
        <f aca="false">E16</f>
        <v>3731755</v>
      </c>
      <c r="F11" s="17"/>
      <c r="G11" s="17"/>
      <c r="H11" s="17" t="n">
        <f aca="false">H16</f>
        <v>656800</v>
      </c>
      <c r="I11" s="17" t="n">
        <f aca="false">I16</f>
        <v>446300</v>
      </c>
      <c r="J11" s="17" t="n">
        <f aca="false">J16</f>
        <v>5044800</v>
      </c>
      <c r="K11" s="17" t="n">
        <f aca="false">K16</f>
        <v>328545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701600</v>
      </c>
      <c r="E16" s="17" t="n">
        <f aca="false">G16+I16+K16</f>
        <v>3731755</v>
      </c>
      <c r="F16" s="17"/>
      <c r="G16" s="17"/>
      <c r="H16" s="17" t="n">
        <f aca="false">627800+29000</f>
        <v>656800</v>
      </c>
      <c r="I16" s="17" t="n">
        <f aca="false">446300</f>
        <v>446300</v>
      </c>
      <c r="J16" s="17" t="n">
        <v>5044800</v>
      </c>
      <c r="K16" s="17" t="n">
        <v>328545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79300</v>
      </c>
      <c r="E25" s="17" t="n">
        <f aca="false">G25+I25+K25</f>
        <v>541170</v>
      </c>
      <c r="F25" s="17"/>
      <c r="G25" s="17"/>
      <c r="H25" s="17" t="n">
        <v>29000</v>
      </c>
      <c r="I25" s="17"/>
      <c r="J25" s="17" t="n">
        <f aca="false">J29</f>
        <v>650300</v>
      </c>
      <c r="K25" s="17" t="n">
        <f aca="false">K29</f>
        <v>5411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79300</v>
      </c>
      <c r="E29" s="17" t="n">
        <f aca="false">G29+I29+K29</f>
        <v>541170</v>
      </c>
      <c r="F29" s="17"/>
      <c r="G29" s="17"/>
      <c r="H29" s="17" t="n">
        <v>29000</v>
      </c>
      <c r="I29" s="17"/>
      <c r="J29" s="17" t="n">
        <v>650300</v>
      </c>
      <c r="K29" s="17" t="n">
        <v>5411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37300</v>
      </c>
      <c r="E30" s="17" t="n">
        <f aca="false">G30+I30+K30</f>
        <v>4178551.95</v>
      </c>
      <c r="F30" s="17" t="n">
        <v>192700</v>
      </c>
      <c r="G30" s="17" t="n">
        <v>133309.05</v>
      </c>
      <c r="H30" s="17" t="n">
        <v>200</v>
      </c>
      <c r="I30" s="17" t="n">
        <v>200</v>
      </c>
      <c r="J30" s="17" t="n">
        <v>5244400</v>
      </c>
      <c r="K30" s="17" t="n">
        <v>4045042.9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30400</v>
      </c>
      <c r="E32" s="17" t="n">
        <f aca="false">G32+I32+K32</f>
        <v>2798651.76</v>
      </c>
      <c r="F32" s="17" t="n">
        <v>183100</v>
      </c>
      <c r="G32" s="17" t="n">
        <v>133309.05</v>
      </c>
      <c r="H32" s="17"/>
      <c r="I32" s="17"/>
      <c r="J32" s="17" t="n">
        <v>3547300</v>
      </c>
      <c r="K32" s="17" t="n">
        <v>2665342.7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00800</v>
      </c>
      <c r="E33" s="17" t="n">
        <f aca="false">G33+I33+K33</f>
        <v>519919.29</v>
      </c>
      <c r="F33" s="17" t="n">
        <v>183100</v>
      </c>
      <c r="G33" s="17" t="n">
        <v>133309.05</v>
      </c>
      <c r="H33" s="17"/>
      <c r="I33" s="17"/>
      <c r="J33" s="17" t="n">
        <v>517700</v>
      </c>
      <c r="K33" s="17" t="n">
        <v>386610.2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6300</v>
      </c>
      <c r="E34" s="17" t="n">
        <f aca="false">G34+I34+K34</f>
        <v>126140</v>
      </c>
      <c r="F34" s="17"/>
      <c r="G34" s="17"/>
      <c r="H34" s="17"/>
      <c r="I34" s="17"/>
      <c r="J34" s="17" t="n">
        <v>216300</v>
      </c>
      <c r="K34" s="17" t="n">
        <v>12614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4700</v>
      </c>
      <c r="E35" s="17" t="n">
        <f aca="false">G35+I35+K35</f>
        <v>116688.45</v>
      </c>
      <c r="F35" s="17"/>
      <c r="G35" s="17"/>
      <c r="H35" s="17"/>
      <c r="I35" s="17"/>
      <c r="J35" s="17" t="n">
        <v>164700</v>
      </c>
      <c r="K35" s="17" t="n">
        <v>116688.4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99100</v>
      </c>
      <c r="E37" s="17" t="n">
        <f aca="false">G37+I37+K37</f>
        <v>499050</v>
      </c>
      <c r="F37" s="17"/>
      <c r="G37" s="17"/>
      <c r="H37" s="17"/>
      <c r="I37" s="17"/>
      <c r="J37" s="17" t="n">
        <v>499100</v>
      </c>
      <c r="K37" s="17" t="n">
        <v>4990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04T14:03:44Z</cp:lastPrinted>
  <dcterms:modified xsi:type="dcterms:W3CDTF">2018-10-04T07:02:10Z</dcterms:modified>
  <cp:revision>0</cp:revision>
  <dc:subject/>
  <dc:title/>
</cp:coreProperties>
</file>