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854600</v>
      </c>
      <c r="E11" s="17" t="n">
        <f aca="false">E16</f>
        <v>6854600</v>
      </c>
      <c r="F11" s="17"/>
      <c r="G11" s="17"/>
      <c r="H11" s="17" t="n">
        <f aca="false">H16</f>
        <v>395000</v>
      </c>
      <c r="I11" s="17" t="n">
        <f aca="false">I16</f>
        <v>395000</v>
      </c>
      <c r="J11" s="17" t="n">
        <f aca="false">J16</f>
        <v>6459600</v>
      </c>
      <c r="K11" s="17" t="n">
        <f aca="false">K16</f>
        <v>64596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854600</v>
      </c>
      <c r="E16" s="17" t="n">
        <f aca="false">G16+I16+K16</f>
        <v>6854600</v>
      </c>
      <c r="F16" s="17"/>
      <c r="G16" s="17"/>
      <c r="H16" s="17" t="n">
        <v>395000</v>
      </c>
      <c r="I16" s="17" t="n">
        <v>395000</v>
      </c>
      <c r="J16" s="17" t="n">
        <v>6459600</v>
      </c>
      <c r="K16" s="17" t="n">
        <v>64596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433045</v>
      </c>
      <c r="E25" s="17" t="n">
        <f aca="false">G25+I25+K25</f>
        <v>1417793.9</v>
      </c>
      <c r="F25" s="17"/>
      <c r="G25" s="17"/>
      <c r="H25" s="17" t="n">
        <f aca="false">H29</f>
        <v>395000</v>
      </c>
      <c r="I25" s="17" t="n">
        <f aca="false">I29</f>
        <v>395000</v>
      </c>
      <c r="J25" s="17" t="n">
        <f aca="false">J29</f>
        <v>1038045</v>
      </c>
      <c r="K25" s="17" t="n">
        <f aca="false">K29</f>
        <v>1022793.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0</v>
      </c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433045</v>
      </c>
      <c r="E29" s="17" t="n">
        <f aca="false">G29+I29+K29</f>
        <v>1417793.9</v>
      </c>
      <c r="F29" s="17"/>
      <c r="G29" s="17"/>
      <c r="H29" s="17" t="n">
        <v>395000</v>
      </c>
      <c r="I29" s="17" t="n">
        <v>395000</v>
      </c>
      <c r="J29" s="17" t="n">
        <v>1038045</v>
      </c>
      <c r="K29" s="17" t="n">
        <v>1022793.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821900</v>
      </c>
      <c r="E30" s="17" t="n">
        <f aca="false">G30+I30+K30</f>
        <v>5766242.17</v>
      </c>
      <c r="F30" s="17" t="n">
        <v>231100</v>
      </c>
      <c r="G30" s="17" t="n">
        <v>231100</v>
      </c>
      <c r="H30" s="17" t="n">
        <v>200</v>
      </c>
      <c r="I30" s="17" t="n">
        <v>200</v>
      </c>
      <c r="J30" s="17" t="n">
        <v>5590600</v>
      </c>
      <c r="K30" s="17" t="n">
        <v>5534942.1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388700</v>
      </c>
      <c r="E32" s="17" t="n">
        <f aca="false">G32+I32+K32</f>
        <v>4371937.18</v>
      </c>
      <c r="F32" s="17" t="n">
        <v>218000</v>
      </c>
      <c r="G32" s="17" t="n">
        <v>218000</v>
      </c>
      <c r="H32" s="17"/>
      <c r="I32" s="17"/>
      <c r="J32" s="17" t="n">
        <v>4170700</v>
      </c>
      <c r="K32" s="17" t="n">
        <v>4153937.1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38400</v>
      </c>
      <c r="E33" s="17" t="n">
        <f aca="false">G33+I33+K33</f>
        <v>838134.04</v>
      </c>
      <c r="F33" s="17" t="n">
        <v>218000</v>
      </c>
      <c r="G33" s="17" t="n">
        <v>218000</v>
      </c>
      <c r="H33" s="17"/>
      <c r="I33" s="17"/>
      <c r="J33" s="17" t="n">
        <v>620400</v>
      </c>
      <c r="K33" s="17" t="n">
        <v>620134.0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8500</v>
      </c>
      <c r="E34" s="17" t="n">
        <f aca="false">G34+I34+K34</f>
        <v>278405</v>
      </c>
      <c r="F34" s="17"/>
      <c r="G34" s="17"/>
      <c r="H34" s="17"/>
      <c r="I34" s="17"/>
      <c r="J34" s="17" t="n">
        <v>278500</v>
      </c>
      <c r="K34" s="17" t="n">
        <v>27840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4000</v>
      </c>
      <c r="E35" s="17" t="n">
        <f aca="false">G35+I35+K35</f>
        <v>223827.26</v>
      </c>
      <c r="F35" s="17"/>
      <c r="G35" s="17"/>
      <c r="H35" s="17"/>
      <c r="I35" s="17"/>
      <c r="J35" s="17" t="n">
        <v>224000</v>
      </c>
      <c r="K35" s="17" t="n">
        <v>223827.2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0700</v>
      </c>
      <c r="E37" s="17" t="n">
        <f aca="false">G37+I37+K37</f>
        <v>155591</v>
      </c>
      <c r="F37" s="17"/>
      <c r="G37" s="17"/>
      <c r="H37" s="17"/>
      <c r="I37" s="17"/>
      <c r="J37" s="17" t="n">
        <v>170700</v>
      </c>
      <c r="K37" s="17" t="n">
        <v>155591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10-20T08:18:08Z</cp:lastPrinted>
  <dcterms:modified xsi:type="dcterms:W3CDTF">2021-01-12T07:54:27Z</dcterms:modified>
  <cp:revision>0</cp:revision>
  <dc:subject/>
  <dc:title/>
</cp:coreProperties>
</file>