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января 2021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31530.82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0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0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31530.82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31530.82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/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v>26755.47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f aca="false">4747.03+28.32</f>
        <v>4775.35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/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+H54</f>
        <v>0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/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9-05-13T05:46:12Z</cp:lastPrinted>
  <dcterms:modified xsi:type="dcterms:W3CDTF">2021-01-15T10:52:06Z</dcterms:modified>
  <cp:revision>0</cp:revision>
  <dc:subject/>
  <dc:title/>
</cp:coreProperties>
</file>