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марта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454808.96</v>
      </c>
      <c r="I11" s="16"/>
      <c r="J11" s="16"/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454808.96</v>
      </c>
      <c r="I19" s="16"/>
      <c r="J19" s="16"/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+H28</f>
        <v>349415.7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68150.1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73340.9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7924.76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105393.19</v>
      </c>
      <c r="I50" s="16"/>
      <c r="J50" s="16"/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105393.19</v>
      </c>
      <c r="I57" s="28"/>
      <c r="J57" s="28"/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2.75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2.75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2.75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2.75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8-12-06T11:31:47Z</cp:lastPrinted>
  <dcterms:modified xsi:type="dcterms:W3CDTF">2020-03-06T07:58:14Z</dcterms:modified>
  <cp:revision>0</cp:revision>
  <dc:subject/>
  <dc:title/>
</cp:coreProperties>
</file>