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83617.7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0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83617.7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83617.7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07778.5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49732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606.8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1-16T08:01:09Z</dcterms:modified>
  <cp:revision>0</cp:revision>
  <dc:subject/>
  <dc:title/>
</cp:coreProperties>
</file>