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7" activeCellId="0" sqref="B7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72517.94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5793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5793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56724.94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56724.94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208244.5</f>
        <v>208244.5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2516.37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464.07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15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20-02-06T09:25:24Z</dcterms:modified>
  <cp:revision>0</cp:revision>
  <dc:subject/>
  <dc:title/>
</cp:coreProperties>
</file>