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72147.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72147.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474437.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3124.8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139645.9+63742</f>
        <v>203387.9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24.7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7709.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7709.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2-06T09:12:50Z</dcterms:modified>
  <cp:revision>0</cp:revision>
  <dc:subject/>
  <dc:title/>
</cp:coreProperties>
</file>