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июня 2018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269371.95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269371.95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198413.29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139460.54+56280.73</f>
        <v>195741.27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2672.02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70958.66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70958.66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Дело</cp:lastModifiedBy>
  <cp:lastPrinted>2018-06-06T08:58:26Z</cp:lastPrinted>
  <dcterms:modified xsi:type="dcterms:W3CDTF">2018-06-06T08:59:04Z</dcterms:modified>
  <cp:revision>0</cp:revision>
  <dc:subject/>
  <dc:title/>
</cp:coreProperties>
</file>