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47395.7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515.7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+H38</f>
        <v>334879.9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334879.9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95541.98-12515.76</f>
        <v>283026.2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145.8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155.8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47552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1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3:37:45Z</cp:lastPrinted>
  <dcterms:modified xsi:type="dcterms:W3CDTF">2018-06-07T09:30:57Z</dcterms:modified>
  <cp:revision>0</cp:revision>
  <dc:subject/>
  <dc:title/>
</cp:coreProperties>
</file>