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декабр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486385.02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486385.02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95445.76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35214.73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f aca="false">152241.31</f>
        <v>152241.31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f aca="false">7989.72</f>
        <v>7989.7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0939.26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0939.26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2-07T12:04:03Z</cp:lastPrinted>
  <dcterms:modified xsi:type="dcterms:W3CDTF">2020-12-07T12:05:32Z</dcterms:modified>
  <cp:revision>0</cp:revision>
  <dc:subject/>
  <dc:title/>
</cp:coreProperties>
</file>