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20" activePane="bottomRight" state="frozen"/>
      <selection pane="topLeft" activeCell="A1" activeCellId="0" sqref="A1"/>
      <selection pane="topRight" activeCell="D1" activeCellId="0" sqref="D1"/>
      <selection pane="bottomLeft" activeCell="A120" activeCellId="0" sqref="A120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318000</v>
      </c>
      <c r="E12" s="20" t="n">
        <f aca="false">G12+I12</f>
        <v>8100819.39</v>
      </c>
      <c r="F12" s="20"/>
      <c r="G12" s="20"/>
      <c r="H12" s="20" t="n">
        <f aca="false">H14+H16+H26+H30</f>
        <v>13318000</v>
      </c>
      <c r="I12" s="20" t="n">
        <f aca="false">I14+I16+I26+I30</f>
        <v>8100819.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7300</v>
      </c>
      <c r="E14" s="20" t="n">
        <f aca="false">G14+I14</f>
        <v>2629744.63</v>
      </c>
      <c r="F14" s="20"/>
      <c r="G14" s="20"/>
      <c r="H14" s="20" t="n">
        <v>5267300</v>
      </c>
      <c r="I14" s="26" t="n">
        <v>2629744.6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5310200</v>
      </c>
      <c r="F16" s="20"/>
      <c r="G16" s="20"/>
      <c r="H16" s="20" t="n">
        <v>7904900</v>
      </c>
      <c r="I16" s="20" t="n">
        <v>5310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5310200</v>
      </c>
      <c r="F19" s="20"/>
      <c r="G19" s="20"/>
      <c r="H19" s="20" t="n">
        <v>7904900</v>
      </c>
      <c r="I19" s="20" t="n">
        <v>53102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904900</v>
      </c>
      <c r="E21" s="20" t="n">
        <f aca="false">G21+I21</f>
        <v>5310200</v>
      </c>
      <c r="F21" s="20"/>
      <c r="G21" s="20"/>
      <c r="H21" s="20" t="n">
        <v>7904900</v>
      </c>
      <c r="I21" s="20" t="n">
        <v>53102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13363.5</v>
      </c>
      <c r="F30" s="20"/>
      <c r="G30" s="20"/>
      <c r="H30" s="20" t="n">
        <v>-28400</v>
      </c>
      <c r="I30" s="20" t="n">
        <v>-13363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318020.39</v>
      </c>
      <c r="E31" s="20" t="n">
        <f aca="false">G31+I31</f>
        <v>6088100.8</v>
      </c>
      <c r="F31" s="20"/>
      <c r="G31" s="20"/>
      <c r="H31" s="20" t="n">
        <f aca="false">H33+H55+H65+H88</f>
        <v>13318020.39</v>
      </c>
      <c r="I31" s="20" t="n">
        <f aca="false">I33+I55+I65+I88</f>
        <v>6088100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215400</v>
      </c>
      <c r="E33" s="20" t="n">
        <f aca="false">G33+I33</f>
        <v>4736336.48</v>
      </c>
      <c r="F33" s="20"/>
      <c r="G33" s="20"/>
      <c r="H33" s="20" t="n">
        <f aca="false">H35+H40+H42+H48+H50+H52</f>
        <v>10215400</v>
      </c>
      <c r="I33" s="20" t="n">
        <f aca="false">I35+I40+I42+I48+I50+I52</f>
        <v>4736336.48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764800</v>
      </c>
      <c r="E35" s="20" t="n">
        <f aca="false">G35+I35</f>
        <v>3557939.99</v>
      </c>
      <c r="F35" s="20"/>
      <c r="G35" s="20"/>
      <c r="H35" s="20" t="n">
        <f aca="false">H37+H38</f>
        <v>7764800</v>
      </c>
      <c r="I35" s="20" t="n">
        <f aca="false">I37+I38</f>
        <v>3557939.99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021800</v>
      </c>
      <c r="E37" s="20" t="n">
        <f aca="false">G37+I37</f>
        <v>1921505.04</v>
      </c>
      <c r="F37" s="20"/>
      <c r="G37" s="20"/>
      <c r="H37" s="20" t="n">
        <f aca="false">4021800</f>
        <v>4021800</v>
      </c>
      <c r="I37" s="20" t="n">
        <f aca="false">1566824.54+269680.5+85000</f>
        <v>1921505.0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743000</v>
      </c>
      <c r="E38" s="20" t="n">
        <f aca="false">G38+I38</f>
        <v>1636434.95</v>
      </c>
      <c r="F38" s="20"/>
      <c r="G38" s="20"/>
      <c r="H38" s="20" t="n">
        <v>3743000</v>
      </c>
      <c r="I38" s="20" t="n">
        <v>1636434.95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627600</v>
      </c>
      <c r="E40" s="20" t="n">
        <f aca="false">G40+I40</f>
        <v>856976.36</v>
      </c>
      <c r="F40" s="20"/>
      <c r="G40" s="20"/>
      <c r="H40" s="20" t="n">
        <f aca="false">H41+220300+424100+42700</f>
        <v>1627600</v>
      </c>
      <c r="I40" s="20" t="n">
        <f aca="false">I41+179897.94+70065.33+67514.98+24792.41+11729.41+30920.36+154.03+410.08+2688.39</f>
        <v>856976.36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940500</v>
      </c>
      <c r="E41" s="20" t="n">
        <f aca="false">G41+I41</f>
        <v>468803.43</v>
      </c>
      <c r="F41" s="20"/>
      <c r="G41" s="20"/>
      <c r="H41" s="20" t="n">
        <f aca="false">940500</f>
        <v>940500</v>
      </c>
      <c r="I41" s="20" t="n">
        <v>468803.4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0200</v>
      </c>
      <c r="E42" s="20" t="n">
        <f aca="false">G42+I42</f>
        <v>87295.13</v>
      </c>
      <c r="F42" s="20"/>
      <c r="G42" s="20"/>
      <c r="H42" s="20" t="n">
        <f aca="false">H43+69800+8000</f>
        <v>170200</v>
      </c>
      <c r="I42" s="20" t="n">
        <f aca="false">I43+12124.33+7477.27+6399.85+6940.43+5005.62+1224.45</f>
        <v>87295.13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2400</v>
      </c>
      <c r="E43" s="20" t="n">
        <f aca="false">G43+I43</f>
        <v>48123.18</v>
      </c>
      <c r="F43" s="20"/>
      <c r="G43" s="20"/>
      <c r="H43" s="20" t="n">
        <v>92400</v>
      </c>
      <c r="I43" s="20" t="n">
        <v>48123.18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0</v>
      </c>
      <c r="F48" s="20"/>
      <c r="G48" s="20"/>
      <c r="H48" s="20" t="n">
        <v>100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120400</v>
      </c>
      <c r="F50" s="20"/>
      <c r="G50" s="20"/>
      <c r="H50" s="20" t="n">
        <v>240800</v>
      </c>
      <c r="I50" s="20" t="n">
        <f aca="false">21500+21500+25800+17200+17200+17200</f>
        <v>12040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113725</v>
      </c>
      <c r="F52" s="20"/>
      <c r="G52" s="20"/>
      <c r="H52" s="20" t="n">
        <f aca="false">302800+9200</f>
        <v>312000</v>
      </c>
      <c r="I52" s="20" t="n">
        <f aca="false">22745+22745+22745+22745+22745</f>
        <v>113725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95100</v>
      </c>
      <c r="E55" s="20" t="n">
        <f aca="false">G55+I55</f>
        <v>39952.59</v>
      </c>
      <c r="F55" s="20"/>
      <c r="G55" s="20"/>
      <c r="H55" s="20" t="n">
        <f aca="false">H63+H61</f>
        <v>95100</v>
      </c>
      <c r="I55" s="20" t="n">
        <f aca="false">I63+I61</f>
        <v>39952.59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95100</v>
      </c>
      <c r="E63" s="20" t="n">
        <f aca="false">G63+I63</f>
        <v>39952.59</v>
      </c>
      <c r="F63" s="20"/>
      <c r="G63" s="20"/>
      <c r="H63" s="20" t="n">
        <f aca="false">95100</f>
        <v>95100</v>
      </c>
      <c r="I63" s="20" t="n">
        <f aca="false">26705.44+13247.15</f>
        <v>39952.59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25000</v>
      </c>
      <c r="E65" s="20" t="n">
        <f aca="false">G65+I65</f>
        <v>0</v>
      </c>
      <c r="F65" s="20"/>
      <c r="G65" s="20"/>
      <c r="H65" s="20" t="n">
        <f aca="false">H69</f>
        <v>250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25000</v>
      </c>
      <c r="E69" s="20" t="n">
        <f aca="false">G69+I69</f>
        <v>0</v>
      </c>
      <c r="F69" s="20"/>
      <c r="G69" s="20"/>
      <c r="H69" s="20" t="n">
        <v>25000</v>
      </c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2982520.39</v>
      </c>
      <c r="E88" s="20" t="n">
        <f aca="false">G88+I88</f>
        <v>1311811.73</v>
      </c>
      <c r="F88" s="20"/>
      <c r="G88" s="20"/>
      <c r="H88" s="20" t="n">
        <f aca="false">H90+H92+H94+H99+H108+H107</f>
        <v>2982520.39</v>
      </c>
      <c r="I88" s="20" t="n">
        <f aca="false">I90+I92+I94+I99+I108+I107</f>
        <v>1311811.73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58900</v>
      </c>
      <c r="E90" s="20" t="n">
        <f aca="false">G90+I90</f>
        <v>36634</v>
      </c>
      <c r="F90" s="20"/>
      <c r="G90" s="20"/>
      <c r="H90" s="20" t="n">
        <f aca="false">H91+9700+34700</f>
        <v>58900</v>
      </c>
      <c r="I90" s="20" t="n">
        <f aca="false">24934+I91</f>
        <v>36634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4500</v>
      </c>
      <c r="E91" s="20" t="n">
        <f aca="false">G91+I91</f>
        <v>11700</v>
      </c>
      <c r="F91" s="20"/>
      <c r="G91" s="20"/>
      <c r="H91" s="20" t="n">
        <f aca="false">2800+11700</f>
        <v>14500</v>
      </c>
      <c r="I91" s="20" t="n">
        <v>1170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198200</v>
      </c>
      <c r="E92" s="20" t="n">
        <f aca="false">G92+I92</f>
        <v>116561.22</v>
      </c>
      <c r="F92" s="20"/>
      <c r="G92" s="20"/>
      <c r="H92" s="20" t="n">
        <f aca="false">254000+1120.39-1000-1120.39-54800</f>
        <v>198200</v>
      </c>
      <c r="I92" s="20" t="n">
        <f aca="false">80448.22+4315+24899+6899</f>
        <v>116561.2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2079</v>
      </c>
      <c r="F94" s="20"/>
      <c r="G94" s="20"/>
      <c r="H94" s="20" t="n">
        <f aca="false">H95+4200+1800</f>
        <v>13500</v>
      </c>
      <c r="I94" s="20" t="n">
        <f aca="false">I95</f>
        <v>207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500</v>
      </c>
      <c r="E95" s="20" t="n">
        <f aca="false">G95+I95</f>
        <v>2079</v>
      </c>
      <c r="F95" s="20"/>
      <c r="G95" s="20"/>
      <c r="H95" s="20" t="n">
        <v>7500</v>
      </c>
      <c r="I95" s="20" t="n">
        <v>2079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90200</v>
      </c>
      <c r="F99" s="20"/>
      <c r="G99" s="20"/>
      <c r="H99" s="20" t="n">
        <v>278400</v>
      </c>
      <c r="I99" s="20" t="n">
        <v>90200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37000</v>
      </c>
      <c r="F107" s="20"/>
      <c r="G107" s="20"/>
      <c r="H107" s="20" t="n">
        <v>81800</v>
      </c>
      <c r="I107" s="20" t="n">
        <f aca="false">28600+4200+4200</f>
        <v>370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51720.39</v>
      </c>
      <c r="E108" s="20" t="n">
        <f aca="false">G108+I108</f>
        <v>1029337.51</v>
      </c>
      <c r="F108" s="20"/>
      <c r="G108" s="20"/>
      <c r="H108" s="20" t="n">
        <f aca="false">2069900+203500+64100-8000+1000+1120.39+20100</f>
        <v>2351720.39</v>
      </c>
      <c r="I108" s="20" t="n">
        <f aca="false">6930+I109+35330+5277.2+9432+34323+6200+50856.23+221931.82-135967.07-25000-15527+28006.89+3654+1300+3800+23631</f>
        <v>1029337.51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561700</v>
      </c>
      <c r="E109" s="20" t="n">
        <f aca="false">G109+I109</f>
        <v>775159.44</v>
      </c>
      <c r="F109" s="20"/>
      <c r="G109" s="20"/>
      <c r="H109" s="20" t="n">
        <v>1561700</v>
      </c>
      <c r="I109" s="20" t="n">
        <f aca="false">171211.76+121066.59-50+221931.82+25000+38047.6+853+197098.67</f>
        <v>775159.44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29423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29423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2012718.59</v>
      </c>
      <c r="F111" s="20"/>
      <c r="G111" s="20"/>
      <c r="H111" s="20" t="n">
        <f aca="false">H12-H31</f>
        <v>-20.390000000596</v>
      </c>
      <c r="I111" s="20" t="n">
        <f aca="false">I12-I31</f>
        <v>2012718.59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161800</v>
      </c>
      <c r="E113" s="20" t="n">
        <f aca="false">G113+I113</f>
        <v>2397545.48</v>
      </c>
      <c r="F113" s="20"/>
      <c r="G113" s="20"/>
      <c r="H113" s="20" t="n">
        <f aca="false">5162000-200</f>
        <v>5161800</v>
      </c>
      <c r="I113" s="20" t="n">
        <f aca="false">2011082.41+386463.07</f>
        <v>2397545.48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1921505.04</v>
      </c>
      <c r="F115" s="20"/>
      <c r="G115" s="20"/>
      <c r="H115" s="20" t="n">
        <v>4021800</v>
      </c>
      <c r="I115" s="20" t="n">
        <v>1921505.04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262922.38</v>
      </c>
      <c r="F116" s="20"/>
      <c r="G116" s="20"/>
      <c r="H116" s="20" t="n">
        <v>608500</v>
      </c>
      <c r="I116" s="20" t="n">
        <v>262922.3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90200</v>
      </c>
      <c r="F117" s="20"/>
      <c r="G117" s="20"/>
      <c r="H117" s="20" t="n">
        <v>278400</v>
      </c>
      <c r="I117" s="20" t="n">
        <v>9020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127890.1</v>
      </c>
      <c r="F118" s="20"/>
      <c r="G118" s="20"/>
      <c r="H118" s="20" t="n">
        <v>220300</v>
      </c>
      <c r="I118" s="20" t="n">
        <v>127890.1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5-07T05:58:37Z</cp:lastPrinted>
  <dcterms:modified xsi:type="dcterms:W3CDTF">2020-07-02T12:55:58Z</dcterms:modified>
  <cp:revision>0</cp:revision>
  <dc:subject/>
  <dc:title/>
</cp:coreProperties>
</file>