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4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ля 2020 года</t>
  </si>
  <si>
    <t xml:space="preserve">Миллеровский Волошин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D16</f>
        <v>6459600</v>
      </c>
      <c r="E11" s="17" t="n">
        <f aca="false">E16</f>
        <v>2492300</v>
      </c>
      <c r="F11" s="17"/>
      <c r="G11" s="17"/>
      <c r="H11" s="17" t="n">
        <f aca="false">H16</f>
        <v>0</v>
      </c>
      <c r="I11" s="17" t="n">
        <f aca="false">I16</f>
        <v>0</v>
      </c>
      <c r="J11" s="17" t="n">
        <f aca="false">J16</f>
        <v>6459600</v>
      </c>
      <c r="K11" s="17" t="n">
        <f aca="false">K16</f>
        <v>2492300</v>
      </c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6459600</v>
      </c>
      <c r="E16" s="17" t="n">
        <f aca="false">G16+I16+K16</f>
        <v>2492300</v>
      </c>
      <c r="F16" s="17"/>
      <c r="G16" s="17"/>
      <c r="H16" s="17"/>
      <c r="I16" s="17"/>
      <c r="J16" s="17" t="n">
        <v>6459600</v>
      </c>
      <c r="K16" s="17" t="n">
        <v>2492300</v>
      </c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25000</v>
      </c>
      <c r="E25" s="17" t="n">
        <f aca="false">G25+I25+K25</f>
        <v>0</v>
      </c>
      <c r="F25" s="17"/>
      <c r="G25" s="17"/>
      <c r="H25" s="17"/>
      <c r="I25" s="17"/>
      <c r="J25" s="17" t="n">
        <f aca="false">J29</f>
        <v>25000</v>
      </c>
      <c r="K25" s="17" t="n">
        <f aca="false">K29</f>
        <v>0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25000</v>
      </c>
      <c r="E29" s="17" t="n">
        <f aca="false">G29+I29+K29</f>
        <v>0</v>
      </c>
      <c r="F29" s="17"/>
      <c r="G29" s="17"/>
      <c r="H29" s="17"/>
      <c r="I29" s="17"/>
      <c r="J29" s="17" t="n">
        <v>25000</v>
      </c>
      <c r="K29" s="17"/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5365500</v>
      </c>
      <c r="E30" s="17" t="n">
        <f aca="false">G30+I30+K30</f>
        <v>2481443.9</v>
      </c>
      <c r="F30" s="17" t="n">
        <v>203500</v>
      </c>
      <c r="G30" s="17" t="n">
        <v>83698.72</v>
      </c>
      <c r="H30" s="17" t="n">
        <v>200</v>
      </c>
      <c r="I30" s="17" t="n">
        <v>200</v>
      </c>
      <c r="J30" s="17" t="n">
        <v>5161800</v>
      </c>
      <c r="K30" s="17" t="n">
        <v>2397545.18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4225300</v>
      </c>
      <c r="E32" s="17" t="n">
        <f aca="false">G32+I32+K32</f>
        <v>2005203.76</v>
      </c>
      <c r="F32" s="17" t="n">
        <v>203500</v>
      </c>
      <c r="G32" s="17" t="n">
        <v>83698.72</v>
      </c>
      <c r="H32" s="17"/>
      <c r="I32" s="17"/>
      <c r="J32" s="17" t="n">
        <v>4021800</v>
      </c>
      <c r="K32" s="17" t="n">
        <v>1921505.04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812000</v>
      </c>
      <c r="E33" s="17" t="n">
        <f aca="false">G33+I33+K33</f>
        <v>346621.1</v>
      </c>
      <c r="F33" s="17" t="n">
        <v>203500</v>
      </c>
      <c r="G33" s="17" t="n">
        <v>83698.72</v>
      </c>
      <c r="H33" s="17"/>
      <c r="I33" s="17"/>
      <c r="J33" s="17" t="n">
        <v>608500</v>
      </c>
      <c r="K33" s="17" t="n">
        <v>262922.38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278400</v>
      </c>
      <c r="E34" s="17" t="n">
        <f aca="false">G34+I34+K34</f>
        <v>90200</v>
      </c>
      <c r="F34" s="17"/>
      <c r="G34" s="17"/>
      <c r="H34" s="17"/>
      <c r="I34" s="17"/>
      <c r="J34" s="17" t="n">
        <v>278400</v>
      </c>
      <c r="K34" s="17" t="n">
        <v>90200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220300</v>
      </c>
      <c r="E35" s="17" t="n">
        <f aca="false">G35+I35+K35</f>
        <v>127890.1</v>
      </c>
      <c r="F35" s="17"/>
      <c r="G35" s="17"/>
      <c r="H35" s="17"/>
      <c r="I35" s="17"/>
      <c r="J35" s="17" t="n">
        <v>220300</v>
      </c>
      <c r="K35" s="17" t="n">
        <v>127890.1</v>
      </c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 t="n">
        <f aca="false">F37+H37+J37</f>
        <v>0</v>
      </c>
      <c r="E37" s="17" t="n">
        <f aca="false">G37+I37+K37</f>
        <v>0</v>
      </c>
      <c r="F37" s="17"/>
      <c r="G37" s="17"/>
      <c r="H37" s="17"/>
      <c r="I37" s="17"/>
      <c r="J37" s="17"/>
      <c r="K37" s="17"/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D46" s="32"/>
      <c r="E46" s="32"/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1</v>
      </c>
    </row>
    <row r="48" customFormat="false" ht="12.75" hidden="false" customHeight="false" outlineLevel="0" collapsed="false">
      <c r="A48" s="1" t="s">
        <v>72</v>
      </c>
    </row>
    <row r="49" customFormat="false" ht="12.75" hidden="false" customHeight="false" outlineLevel="0" collapsed="false">
      <c r="A49" s="32" t="s">
        <v>73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9-04-02T07:36:39Z</cp:lastPrinted>
  <dcterms:modified xsi:type="dcterms:W3CDTF">2020-07-02T13:14:28Z</dcterms:modified>
  <cp:revision>0</cp:revision>
  <dc:subject/>
  <dc:title/>
</cp:coreProperties>
</file>