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июля 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30937.87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30937.87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18468.27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167058.16+39485.49+11924.62</f>
        <v>218468.27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0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0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2469.6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2469.6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20-07-07T12:45:07Z</dcterms:modified>
  <cp:revision>0</cp:revision>
  <dc:subject/>
  <dc:title/>
</cp:coreProperties>
</file>