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июля 2020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59" activeCellId="0" sqref="H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348939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0232.7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f aca="false">7024.7+3208</f>
        <v>10232.7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338706.3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320006.3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211562.12+82986.06</f>
        <v>294548.18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2688.39+410.08+154.03</f>
        <v>3252.5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5005.62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172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1870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 t="n">
        <v>17400</v>
      </c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13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5-13T05:46:12Z</cp:lastPrinted>
  <dcterms:modified xsi:type="dcterms:W3CDTF">2020-07-07T13:06:05Z</dcterms:modified>
  <cp:revision>0</cp:revision>
  <dc:subject/>
  <dc:title/>
</cp:coreProperties>
</file>