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7551.2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486.5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6080+3406.56</f>
        <v>9486.5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98064.6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42695.6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80378.8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39034.86</f>
        <v>39034.8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6031.9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55369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9359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9-04-04T13:45:32Z</dcterms:modified>
  <cp:revision>0</cp:revision>
  <dc:subject/>
  <dc:title/>
</cp:coreProperties>
</file>