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161100</v>
      </c>
      <c r="E11" s="17" t="n">
        <f aca="false">E16</f>
        <v>15220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161100</v>
      </c>
      <c r="K11" s="17" t="n">
        <f aca="false">K16</f>
        <v>15220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161100</v>
      </c>
      <c r="E16" s="17" t="n">
        <f aca="false">G16+I16+K16</f>
        <v>1522000</v>
      </c>
      <c r="F16" s="17"/>
      <c r="G16" s="17"/>
      <c r="H16" s="17"/>
      <c r="I16" s="17"/>
      <c r="J16" s="17" t="n">
        <v>6161100</v>
      </c>
      <c r="K16" s="17" t="n">
        <f aca="false">1394000+128000</f>
        <v>15220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65400</v>
      </c>
      <c r="E25" s="17" t="n">
        <f aca="false">G25+I25+K25</f>
        <v>0</v>
      </c>
      <c r="F25" s="17"/>
      <c r="G25" s="17"/>
      <c r="H25" s="17"/>
      <c r="I25" s="17"/>
      <c r="J25" s="17" t="n">
        <v>265400</v>
      </c>
      <c r="K25" s="17" t="n"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65400</v>
      </c>
      <c r="E29" s="17" t="n">
        <f aca="false">G29+I29+K29</f>
        <v>0</v>
      </c>
      <c r="F29" s="17"/>
      <c r="G29" s="17"/>
      <c r="H29" s="17"/>
      <c r="I29" s="17"/>
      <c r="J29" s="17" t="n">
        <v>265400</v>
      </c>
      <c r="K29" s="17" t="n">
        <v>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05100</v>
      </c>
      <c r="E30" s="17" t="n">
        <f aca="false">G30+I30+K30</f>
        <v>1317856.16</v>
      </c>
      <c r="F30" s="17" t="n">
        <v>208200</v>
      </c>
      <c r="G30" s="17" t="n">
        <v>37954.12</v>
      </c>
      <c r="H30" s="17" t="n">
        <v>200</v>
      </c>
      <c r="I30" s="17" t="n">
        <v>200</v>
      </c>
      <c r="J30" s="17" t="n">
        <v>4996700</v>
      </c>
      <c r="K30" s="17" t="n">
        <v>1279702.0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22100</v>
      </c>
      <c r="E32" s="17" t="n">
        <f aca="false">G32+I32+K32</f>
        <v>1128145.06</v>
      </c>
      <c r="F32" s="17" t="n">
        <v>203600</v>
      </c>
      <c r="G32" s="17" t="n">
        <v>37954.12</v>
      </c>
      <c r="H32" s="17"/>
      <c r="I32" s="17"/>
      <c r="J32" s="17" t="n">
        <v>3718500</v>
      </c>
      <c r="K32" s="17" t="n">
        <v>1090190.9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55900</v>
      </c>
      <c r="E33" s="17" t="n">
        <f aca="false">G33+I33+K33</f>
        <v>178911.64</v>
      </c>
      <c r="F33" s="17" t="n">
        <v>203600</v>
      </c>
      <c r="G33" s="17" t="n">
        <v>37954.12</v>
      </c>
      <c r="H33" s="17"/>
      <c r="I33" s="17"/>
      <c r="J33" s="17" t="n">
        <v>552300</v>
      </c>
      <c r="K33" s="17" t="n">
        <v>140957.5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20800</v>
      </c>
      <c r="E34" s="17" t="n">
        <f aca="false">G34+I34+K34</f>
        <v>16872</v>
      </c>
      <c r="F34" s="17"/>
      <c r="G34" s="17"/>
      <c r="H34" s="17"/>
      <c r="I34" s="17"/>
      <c r="J34" s="17" t="n">
        <v>220800</v>
      </c>
      <c r="K34" s="17" t="n">
        <v>1687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12200</v>
      </c>
      <c r="E35" s="17" t="n">
        <f aca="false">G35+I35+K35</f>
        <v>67418.76</v>
      </c>
      <c r="F35" s="17"/>
      <c r="G35" s="17"/>
      <c r="H35" s="17"/>
      <c r="I35" s="17"/>
      <c r="J35" s="17" t="n">
        <v>212200</v>
      </c>
      <c r="K35" s="17" t="n">
        <v>67418.7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7:36:39Z</cp:lastPrinted>
  <dcterms:modified xsi:type="dcterms:W3CDTF">2019-04-18T12:34:15Z</dcterms:modified>
  <cp:revision>0</cp:revision>
  <dc:subject/>
  <dc:title/>
</cp:coreProperties>
</file>