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прел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50890.08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50890.08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62632.6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12601.23+50031.46</f>
        <v>162632.6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8257.3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8257.3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8-12-06T11:31:47Z</cp:lastPrinted>
  <dcterms:modified xsi:type="dcterms:W3CDTF">2019-05-13T05:39:46Z</dcterms:modified>
  <cp:revision>0</cp:revision>
  <dc:subject/>
  <dc:title/>
</cp:coreProperties>
</file>