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я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77034.48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9486.56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6080+3406.56</f>
        <v>9486.56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67547.92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61537.92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113266+86211.64-3406.56</f>
        <v>196071.08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16754.78+22128.78+151.3</f>
        <v>39034.86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6031.98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04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</f>
        <v>601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601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Дело</cp:lastModifiedBy>
  <cp:lastPrinted>2019-05-13T05:46:12Z</cp:lastPrinted>
  <dcterms:modified xsi:type="dcterms:W3CDTF">2019-05-13T05:46:24Z</dcterms:modified>
  <cp:revision>0</cp:revision>
  <dc:subject/>
  <dc:title/>
</cp:coreProperties>
</file>