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77061.5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77061.5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71051.56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17095.61+87639.11</f>
        <v>304734.7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39034.86</f>
        <v>39034.86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6031.98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2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601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601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04T13:00:16Z</cp:lastPrinted>
  <dcterms:modified xsi:type="dcterms:W3CDTF">2019-03-06T10:36:59Z</dcterms:modified>
  <cp:revision>0</cp:revision>
  <dc:subject/>
  <dc:title/>
</cp:coreProperties>
</file>