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рта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445094.94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45094.94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47837.55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31886.1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12201.43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75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7257.3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7257.3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19-03-06T09:38:52Z</dcterms:modified>
  <cp:revision>0</cp:revision>
  <dc:subject/>
  <dc:title/>
</cp:coreProperties>
</file>