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февраля 2019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59" activeCellId="0" sqref="F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162515.56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0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/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162515.56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154655.56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88460.12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v>48195.98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f aca="false">5249.46</f>
        <v>5249.46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1275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</f>
        <v>7860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7860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10-04T13:00:16Z</cp:lastPrinted>
  <dcterms:modified xsi:type="dcterms:W3CDTF">2019-02-07T09:02:16Z</dcterms:modified>
  <cp:revision>0</cp:revision>
  <dc:subject/>
  <dc:title/>
</cp:coreProperties>
</file>