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77851.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77851.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93004.5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9327.4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0649.7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027.3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4847.3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4847.3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02-07T08:49:33Z</dcterms:modified>
  <cp:revision>0</cp:revision>
  <dc:subject/>
  <dc:title/>
</cp:coreProperties>
</file>