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прел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7" activeCellId="0" sqref="A7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465033.61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465033.61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54562.92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64172.78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78997.7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1392.44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0470.69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0470.69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4-08T06:57:14Z</cp:lastPrinted>
  <dcterms:modified xsi:type="dcterms:W3CDTF">2021-04-08T06:58:03Z</dcterms:modified>
  <cp:revision>0</cp:revision>
  <dc:subject/>
  <dc:title/>
</cp:coreProperties>
</file>