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апрел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814400</v>
      </c>
      <c r="E11" s="17" t="n">
        <f aca="false">E16</f>
        <v>17036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814400</v>
      </c>
      <c r="K11" s="17" t="n">
        <f aca="false">K16</f>
        <v>17036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814400</v>
      </c>
      <c r="E16" s="17" t="n">
        <f aca="false">G16+I16+K16</f>
        <v>1703600</v>
      </c>
      <c r="F16" s="17"/>
      <c r="G16" s="17"/>
      <c r="H16" s="17"/>
      <c r="I16" s="17"/>
      <c r="J16" s="17" t="n">
        <v>6814400</v>
      </c>
      <c r="K16" s="17" t="n">
        <v>17036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6000</v>
      </c>
      <c r="E25" s="17" t="n">
        <f aca="false">G25+I25+K25</f>
        <v>0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v>26000</v>
      </c>
      <c r="K25" s="17" t="n">
        <f aca="false">K29</f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26000</v>
      </c>
      <c r="E27" s="17"/>
      <c r="F27" s="17"/>
      <c r="G27" s="17"/>
      <c r="H27" s="17"/>
      <c r="I27" s="17"/>
      <c r="J27" s="17" t="n">
        <v>260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0</v>
      </c>
      <c r="E29" s="17" t="n">
        <f aca="false">G29+I29+K29</f>
        <v>0</v>
      </c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616800</v>
      </c>
      <c r="E30" s="17" t="n">
        <f aca="false">G30+I30+K30</f>
        <v>1061973.87</v>
      </c>
      <c r="F30" s="17" t="n">
        <v>240200</v>
      </c>
      <c r="G30" s="17" t="n">
        <v>41601</v>
      </c>
      <c r="H30" s="17" t="n">
        <v>200</v>
      </c>
      <c r="I30" s="17" t="n">
        <v>200</v>
      </c>
      <c r="J30" s="17" t="n">
        <v>5376400</v>
      </c>
      <c r="K30" s="17" t="n">
        <v>1020172.8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368800</v>
      </c>
      <c r="E32" s="17" t="n">
        <f aca="false">G32+I32+K32</f>
        <v>868673.39</v>
      </c>
      <c r="F32" s="17" t="n">
        <v>222800</v>
      </c>
      <c r="G32" s="17" t="n">
        <v>41601</v>
      </c>
      <c r="H32" s="17"/>
      <c r="I32" s="17"/>
      <c r="J32" s="17" t="n">
        <v>4146000</v>
      </c>
      <c r="K32" s="17" t="n">
        <v>827072.3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60000</v>
      </c>
      <c r="E33" s="17" t="n">
        <f aca="false">G33+I33+K33</f>
        <v>156307</v>
      </c>
      <c r="F33" s="17" t="n">
        <v>222800</v>
      </c>
      <c r="G33" s="17" t="n">
        <v>41601</v>
      </c>
      <c r="H33" s="17"/>
      <c r="I33" s="17"/>
      <c r="J33" s="17" t="n">
        <f aca="false">335900+301300</f>
        <v>637200</v>
      </c>
      <c r="K33" s="17" t="n">
        <f aca="false">60797+53909</f>
        <v>11470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3300</v>
      </c>
      <c r="E34" s="17" t="n">
        <f aca="false">G34+I34+K34</f>
        <v>10431</v>
      </c>
      <c r="F34" s="17"/>
      <c r="G34" s="17"/>
      <c r="H34" s="17"/>
      <c r="I34" s="17"/>
      <c r="J34" s="17" t="n">
        <v>293300</v>
      </c>
      <c r="K34" s="17" t="n">
        <f aca="false">10431</f>
        <v>1043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0700</v>
      </c>
      <c r="E35" s="17" t="n">
        <f aca="false">G35+I35+K35</f>
        <v>54643.76</v>
      </c>
      <c r="F35" s="17"/>
      <c r="G35" s="17"/>
      <c r="H35" s="17"/>
      <c r="I35" s="17"/>
      <c r="J35" s="17" t="n">
        <v>220700</v>
      </c>
      <c r="K35" s="17" t="n">
        <v>54643.7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20T08:18:08Z</cp:lastPrinted>
  <dcterms:modified xsi:type="dcterms:W3CDTF">2021-04-05T08:08:37Z</dcterms:modified>
  <cp:revision>0</cp:revision>
  <dc:subject/>
  <dc:title/>
</cp:coreProperties>
</file>