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I108" activeCellId="0" sqref="I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45300</v>
      </c>
      <c r="E12" s="20" t="n">
        <f aca="false">G12+I12</f>
        <v>12494569.61</v>
      </c>
      <c r="F12" s="20"/>
      <c r="G12" s="20"/>
      <c r="H12" s="20" t="n">
        <f aca="false">H14+H16+H26+H30</f>
        <v>13745300</v>
      </c>
      <c r="I12" s="20" t="n">
        <f aca="false">I14+I16+I26+I30</f>
        <v>12494569.6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524500</v>
      </c>
      <c r="E14" s="20" t="n">
        <f aca="false">G14+I14</f>
        <v>4452177.52</v>
      </c>
      <c r="F14" s="20"/>
      <c r="G14" s="20"/>
      <c r="H14" s="20" t="n">
        <v>5524500</v>
      </c>
      <c r="I14" s="20" t="n">
        <v>4452177.5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786800</v>
      </c>
      <c r="E16" s="20" t="n">
        <f aca="false">G16+I16</f>
        <v>7608400</v>
      </c>
      <c r="F16" s="20"/>
      <c r="G16" s="20"/>
      <c r="H16" s="20" t="n">
        <f aca="false">7668500+118300</f>
        <v>7786800</v>
      </c>
      <c r="I16" s="20" t="n">
        <v>7608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786800</v>
      </c>
      <c r="E19" s="20" t="n">
        <f aca="false">G19+I19</f>
        <v>7608400</v>
      </c>
      <c r="F19" s="20"/>
      <c r="G19" s="20"/>
      <c r="H19" s="20" t="n">
        <f aca="false">7668500+118300</f>
        <v>7786800</v>
      </c>
      <c r="I19" s="20" t="n">
        <v>7608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786800</v>
      </c>
      <c r="E21" s="20" t="n">
        <f aca="false">G21+I21</f>
        <v>7608400</v>
      </c>
      <c r="F21" s="20"/>
      <c r="G21" s="20"/>
      <c r="H21" s="20" t="n">
        <f aca="false">7668500+118300</f>
        <v>7786800</v>
      </c>
      <c r="I21" s="20" t="n">
        <v>7608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34000</v>
      </c>
      <c r="E26" s="20" t="n">
        <f aca="false">G26+I26</f>
        <v>433992.09</v>
      </c>
      <c r="F26" s="20"/>
      <c r="G26" s="20"/>
      <c r="H26" s="20" t="n">
        <f aca="false">384000+50000</f>
        <v>434000</v>
      </c>
      <c r="I26" s="20" t="n">
        <v>433992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45300</v>
      </c>
      <c r="E31" s="20" t="n">
        <f aca="false">G31+I31</f>
        <v>9896151.11</v>
      </c>
      <c r="F31" s="20"/>
      <c r="G31" s="20"/>
      <c r="H31" s="20" t="n">
        <f aca="false">H33+H55+H65+H88</f>
        <v>13745300</v>
      </c>
      <c r="I31" s="20" t="n">
        <f aca="false">I33+I55+I65+I88</f>
        <v>9896151.1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864400</v>
      </c>
      <c r="E33" s="20" t="n">
        <f aca="false">G33+I33</f>
        <v>7439186.8</v>
      </c>
      <c r="F33" s="20"/>
      <c r="G33" s="20"/>
      <c r="H33" s="20" t="n">
        <f aca="false">H35+H40+H42+H48+H50+H52</f>
        <v>9864400</v>
      </c>
      <c r="I33" s="20" t="n">
        <f aca="false">I35+I40+I42+I48+I50+I52</f>
        <v>7439186.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021800</v>
      </c>
      <c r="E35" s="20" t="n">
        <f aca="false">G35+I35</f>
        <v>5706232.08</v>
      </c>
      <c r="F35" s="20"/>
      <c r="G35" s="20"/>
      <c r="H35" s="20" t="n">
        <f aca="false">H37+H38</f>
        <v>7021800</v>
      </c>
      <c r="I35" s="20" t="n">
        <f aca="false">I37+I38</f>
        <v>5706232.0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89400</v>
      </c>
      <c r="E37" s="20" t="n">
        <f aca="false">G37+I37</f>
        <v>3238014.24</v>
      </c>
      <c r="F37" s="20"/>
      <c r="G37" s="20"/>
      <c r="H37" s="20" t="n">
        <f aca="false">3708200+10300+9700+2900+58300</f>
        <v>3789400</v>
      </c>
      <c r="I37" s="20" t="n">
        <f aca="false">3244157.24-6143</f>
        <v>3238014.2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232400</v>
      </c>
      <c r="E38" s="20" t="n">
        <f aca="false">G38+I38</f>
        <v>2468217.84</v>
      </c>
      <c r="F38" s="20"/>
      <c r="G38" s="20"/>
      <c r="H38" s="20" t="n">
        <f aca="false">3063300+50800+118300</f>
        <v>3232400</v>
      </c>
      <c r="I38" s="20" t="n">
        <v>2468217.8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063500</v>
      </c>
      <c r="E40" s="20" t="n">
        <f aca="false">G40+I40</f>
        <v>1109299.29</v>
      </c>
      <c r="F40" s="20"/>
      <c r="G40" s="20"/>
      <c r="H40" s="20" t="n">
        <f aca="false">H41+702000+101900</f>
        <v>2063500</v>
      </c>
      <c r="I40" s="20" t="n">
        <f aca="false">102988.79+69181.92+I41+68783.44+62280.08+37599.11+70983.02+14018.9+27432.9+153.54+30000+22510.78+3518.66+153.54+18939.2+9189.33</f>
        <v>1109299.2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259600</v>
      </c>
      <c r="E41" s="20" t="n">
        <f aca="false">G41+I41</f>
        <v>571566.08</v>
      </c>
      <c r="F41" s="20"/>
      <c r="G41" s="20"/>
      <c r="H41" s="20" t="n">
        <f aca="false">1458600-199000</f>
        <v>1259600</v>
      </c>
      <c r="I41" s="20" t="n">
        <f aca="false">571566.08</f>
        <v>571566.0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5000</v>
      </c>
      <c r="E42" s="20" t="n">
        <f aca="false">G42+I42</f>
        <v>93708.93</v>
      </c>
      <c r="F42" s="20"/>
      <c r="G42" s="20"/>
      <c r="H42" s="20" t="n">
        <f aca="false">H43+66800+3000</f>
        <v>105000</v>
      </c>
      <c r="I42" s="20" t="n">
        <f aca="false">6481.44+5235.54+33.72+I43+6031.98+527.5+6588.98+5782.67+5315.46+6068.5+6156.65+7.25+5519.71+5902.79</f>
        <v>93708.9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5200</v>
      </c>
      <c r="E43" s="20" t="n">
        <f aca="false">G43+I43</f>
        <v>34056.74</v>
      </c>
      <c r="F43" s="20"/>
      <c r="G43" s="20"/>
      <c r="H43" s="20" t="n">
        <v>35200</v>
      </c>
      <c r="I43" s="20" t="n">
        <v>34056.7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12800</v>
      </c>
      <c r="E48" s="20" t="n">
        <f aca="false">G48+I48</f>
        <v>108500</v>
      </c>
      <c r="F48" s="20"/>
      <c r="G48" s="20"/>
      <c r="H48" s="20" t="n">
        <f aca="false">224300-51800-40100-19600</f>
        <v>112800</v>
      </c>
      <c r="I48" s="20" t="n">
        <v>108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12800</v>
      </c>
      <c r="E49" s="20" t="n">
        <f aca="false">G49+I49</f>
        <v>108500</v>
      </c>
      <c r="F49" s="20"/>
      <c r="G49" s="20"/>
      <c r="H49" s="20" t="n">
        <f aca="false">224300-51800-40100-19600</f>
        <v>112800</v>
      </c>
      <c r="I49" s="20" t="n">
        <v>108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1100</v>
      </c>
      <c r="E50" s="20" t="n">
        <f aca="false">G50+I50</f>
        <v>198074.5</v>
      </c>
      <c r="F50" s="20"/>
      <c r="G50" s="20"/>
      <c r="H50" s="20" t="n">
        <v>281100</v>
      </c>
      <c r="I50" s="20" t="n">
        <f aca="false">25500+12750+21250+14306+19814+18741+19273.5+25680+19260+21500</f>
        <v>198074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80200</v>
      </c>
      <c r="E52" s="20" t="n">
        <f aca="false">G52+I52</f>
        <v>223372</v>
      </c>
      <c r="F52" s="20"/>
      <c r="G52" s="20"/>
      <c r="H52" s="20" t="n">
        <f aca="false">280200-1900+1900</f>
        <v>280200</v>
      </c>
      <c r="I52" s="20" t="n">
        <f aca="false">39863.2+19931.6+19931.6+19931.6+24056+19931.6+19931.6+19931.6+19931.6+19931.6</f>
        <v>22337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50300</v>
      </c>
      <c r="E55" s="20" t="n">
        <f aca="false">G55+I55</f>
        <v>40916.51</v>
      </c>
      <c r="F55" s="20"/>
      <c r="G55" s="20"/>
      <c r="H55" s="20" t="n">
        <f aca="false">H63+H61</f>
        <v>150300</v>
      </c>
      <c r="I55" s="20" t="n">
        <f aca="false">I63+I61</f>
        <v>40916.51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77300</v>
      </c>
      <c r="E61" s="20"/>
      <c r="F61" s="20"/>
      <c r="G61" s="20"/>
      <c r="H61" s="20" t="n">
        <f aca="false">77300</f>
        <v>773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3000</v>
      </c>
      <c r="E63" s="20" t="n">
        <f aca="false">G63+I63</f>
        <v>40916.51</v>
      </c>
      <c r="F63" s="20"/>
      <c r="G63" s="20"/>
      <c r="H63" s="20" t="n">
        <v>73000</v>
      </c>
      <c r="I63" s="20" t="n">
        <f aca="false">40917.21-0.7</f>
        <v>40916.51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43700</v>
      </c>
      <c r="E65" s="20" t="n">
        <f aca="false">G65+I65</f>
        <v>44141</v>
      </c>
      <c r="F65" s="20"/>
      <c r="G65" s="20"/>
      <c r="H65" s="20" t="n">
        <f aca="false">H69</f>
        <v>143700</v>
      </c>
      <c r="I65" s="20" t="n">
        <f aca="false">I69</f>
        <v>4414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43700</v>
      </c>
      <c r="E69" s="20" t="n">
        <f aca="false">G69+I69</f>
        <v>44141</v>
      </c>
      <c r="F69" s="20"/>
      <c r="G69" s="20"/>
      <c r="H69" s="20" t="n">
        <f aca="false">48600+88500-20300+21600+10800-5500</f>
        <v>143700</v>
      </c>
      <c r="I69" s="20" t="n">
        <f aca="false">11750+21531+10860</f>
        <v>4414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400</v>
      </c>
      <c r="E70" s="20" t="n">
        <f aca="false">G70+I70</f>
        <v>32391</v>
      </c>
      <c r="F70" s="20"/>
      <c r="G70" s="20"/>
      <c r="H70" s="20" t="n">
        <f aca="false">21600+10800</f>
        <v>32400</v>
      </c>
      <c r="I70" s="20" t="n">
        <f aca="false">21531+10860</f>
        <v>32391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586900</v>
      </c>
      <c r="E88" s="20" t="n">
        <f aca="false">G88+I88</f>
        <v>2371906.8</v>
      </c>
      <c r="F88" s="20"/>
      <c r="G88" s="20"/>
      <c r="H88" s="20" t="n">
        <f aca="false">H90+H92+H94+H99+H108+H107</f>
        <v>3586900</v>
      </c>
      <c r="I88" s="20" t="n">
        <f aca="false">I90+I92+I94+I99+I108+I107</f>
        <v>2371906.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7400</v>
      </c>
      <c r="E90" s="20" t="n">
        <f aca="false">G90+I90</f>
        <v>0</v>
      </c>
      <c r="F90" s="20"/>
      <c r="G90" s="20"/>
      <c r="H90" s="20" t="n">
        <f aca="false">85000+H91-50000+117400-35000</f>
        <v>1174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/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22800</v>
      </c>
      <c r="E92" s="20" t="n">
        <f aca="false">G92+I92</f>
        <v>211892.24</v>
      </c>
      <c r="F92" s="20"/>
      <c r="G92" s="20"/>
      <c r="H92" s="20" t="n">
        <f aca="false">670000-56800+5000-10000-15000-50000-8400-12000</f>
        <v>522800</v>
      </c>
      <c r="I92" s="20" t="n">
        <f aca="false">5229+5229+5229+4345+35644+43659+62625+23534+9579+8269+8550.24</f>
        <v>211892.2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500</v>
      </c>
      <c r="E94" s="20" t="n">
        <f aca="false">G94+I94</f>
        <v>8255.38</v>
      </c>
      <c r="F94" s="20"/>
      <c r="G94" s="20"/>
      <c r="H94" s="20" t="n">
        <f aca="false">12500+2000</f>
        <v>14500</v>
      </c>
      <c r="I94" s="20" t="n">
        <f aca="false">I95+1000</f>
        <v>8255.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500</v>
      </c>
      <c r="E95" s="20" t="n">
        <f aca="false">G95+I95</f>
        <v>7255.38</v>
      </c>
      <c r="F95" s="20"/>
      <c r="G95" s="20"/>
      <c r="H95" s="20" t="n">
        <f aca="false">6500+2000</f>
        <v>8500</v>
      </c>
      <c r="I95" s="20" t="n">
        <f aca="false">7255.38</f>
        <v>7255.3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7800</v>
      </c>
      <c r="E99" s="20" t="n">
        <f aca="false">G99+I99</f>
        <v>218940</v>
      </c>
      <c r="F99" s="20"/>
      <c r="G99" s="20"/>
      <c r="H99" s="20" t="n">
        <f aca="false">220800+44200+2800</f>
        <v>267800</v>
      </c>
      <c r="I99" s="20" t="n">
        <f aca="false">86478+66232+66230</f>
        <v>21894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72100</v>
      </c>
      <c r="E107" s="20" t="n">
        <f aca="false">I107</f>
        <v>61400</v>
      </c>
      <c r="F107" s="20"/>
      <c r="G107" s="20"/>
      <c r="H107" s="20" t="n">
        <f aca="false">88800-8600-8100</f>
        <v>72100</v>
      </c>
      <c r="I107" s="20" t="n">
        <f aca="false">47600+7000+6800</f>
        <v>61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592300</v>
      </c>
      <c r="E108" s="20" t="n">
        <f aca="false">G108+I108</f>
        <v>1871419.18</v>
      </c>
      <c r="F108" s="20"/>
      <c r="G108" s="20"/>
      <c r="H108" s="20" t="n">
        <f aca="false">2569100-341200-88800+11700-137100-26000-9900-1800+10000+172000-8500+6500+134700+50000+1000-5000+10000+18500+15000-3000+8400+19600-10800+199000-1100</f>
        <v>2592300</v>
      </c>
      <c r="I108" s="20" t="n">
        <f aca="false">207536.56+I109+36397.5+22000+210695.05-1-0.2+0.7+46148.72+124860.63-107734.13+612+58918.39+190428.65+26672-96571.65+6143-100000</f>
        <v>1871419.1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98500</v>
      </c>
      <c r="E109" s="20" t="n">
        <f aca="false">G109+I109</f>
        <v>1245312.96</v>
      </c>
      <c r="F109" s="20"/>
      <c r="G109" s="20"/>
      <c r="H109" s="20" t="n">
        <f aca="false">1373200-8500+6500+1000+18500+19600-10800+196000+3000</f>
        <v>1598500</v>
      </c>
      <c r="I109" s="20" t="n">
        <f aca="false">658593.96+50000+124860.63-10860+132289.72+190428.65+100000</f>
        <v>1245312.9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279400</v>
      </c>
      <c r="E110" s="20" t="n">
        <f aca="false">G110+I110</f>
        <v>4467300</v>
      </c>
      <c r="F110" s="20"/>
      <c r="G110" s="20"/>
      <c r="H110" s="20" t="n">
        <f aca="false">H38+H41+H43+H49+H53+H64+H70+H91+H95+H109</f>
        <v>6279400</v>
      </c>
      <c r="I110" s="20" t="n">
        <f aca="false">I38+I41+I43+I49+I53+I64+I70+I91+I95+I109</f>
        <v>44673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598418.5</v>
      </c>
      <c r="F111" s="20"/>
      <c r="G111" s="20"/>
      <c r="H111" s="20" t="n">
        <f aca="false">H12-H31</f>
        <v>0</v>
      </c>
      <c r="I111" s="20" t="n">
        <f aca="false">I12-I31</f>
        <v>2598418.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31800</v>
      </c>
      <c r="E113" s="20" t="n">
        <f aca="false">G113+I113</f>
        <v>4213892.29</v>
      </c>
      <c r="F113" s="20"/>
      <c r="G113" s="20"/>
      <c r="H113" s="20" t="n">
        <f aca="false">4814400+10300+172000+135100</f>
        <v>5131800</v>
      </c>
      <c r="I113" s="20" t="n">
        <f aca="false">4214092.29-200</f>
        <v>4213892.2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89400</v>
      </c>
      <c r="E115" s="20" t="n">
        <f aca="false">G115+I115</f>
        <v>3244157.24</v>
      </c>
      <c r="F115" s="20"/>
      <c r="G115" s="20"/>
      <c r="H115" s="20" t="n">
        <v>3789400</v>
      </c>
      <c r="I115" s="20" t="n">
        <v>3244157.2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65600</v>
      </c>
      <c r="E116" s="20" t="n">
        <f aca="false">G116+I116</f>
        <v>471507</v>
      </c>
      <c r="F116" s="20"/>
      <c r="G116" s="20"/>
      <c r="H116" s="20" t="n">
        <v>565600</v>
      </c>
      <c r="I116" s="20" t="n">
        <v>47150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67800</v>
      </c>
      <c r="E117" s="20" t="n">
        <f aca="false">G117+I117</f>
        <v>218940</v>
      </c>
      <c r="F117" s="20"/>
      <c r="G117" s="20"/>
      <c r="H117" s="20" t="n">
        <f aca="false">220800+44200+2800</f>
        <v>267800</v>
      </c>
      <c r="I117" s="20" t="n">
        <v>21894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2200</v>
      </c>
      <c r="E118" s="20" t="n">
        <f aca="false">G118+I118</f>
        <v>131579.83</v>
      </c>
      <c r="F118" s="20"/>
      <c r="G118" s="20"/>
      <c r="H118" s="20" t="n">
        <v>212200</v>
      </c>
      <c r="I118" s="20" t="n">
        <v>131579.8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28300</v>
      </c>
      <c r="E120" s="20" t="n">
        <f aca="false">I120</f>
        <v>11750</v>
      </c>
      <c r="F120" s="20"/>
      <c r="G120" s="20"/>
      <c r="H120" s="20" t="n">
        <v>28300</v>
      </c>
      <c r="I120" s="20" t="n">
        <f aca="false">11750</f>
        <v>117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10-11T06:52:29Z</cp:lastPrinted>
  <dcterms:modified xsi:type="dcterms:W3CDTF">2019-11-14T07:28:11Z</dcterms:modified>
  <cp:revision>0</cp:revision>
  <dc:subject/>
  <dc:title/>
</cp:coreProperties>
</file>