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ноября 2019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317977.05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17242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17242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300735.05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234403.23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180866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v>31319.53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5017.7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1720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+H54</f>
        <v>66331.82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 t="n">
        <v>41531.82</v>
      </c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24800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05-13T05:46:12Z</cp:lastPrinted>
  <dcterms:modified xsi:type="dcterms:W3CDTF">2019-11-08T09:10:54Z</dcterms:modified>
  <cp:revision>0</cp:revision>
  <dc:subject/>
  <dc:title/>
</cp:coreProperties>
</file>