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06472.71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06472.71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30105.9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7785.8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522.88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3797.1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6366.7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6366.7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11-08T07:57:34Z</dcterms:modified>
  <cp:revision>0</cp:revision>
  <dc:subject/>
  <dc:title/>
</cp:coreProperties>
</file>