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05977.0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06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06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95322.0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41590.1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0807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1161.6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274.4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808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53731.9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7560</v>
      </c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46171.9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10-08T08:42:58Z</cp:lastPrinted>
  <dcterms:modified xsi:type="dcterms:W3CDTF">2021-11-08T08:42:00Z</dcterms:modified>
  <cp:revision>0</cp:revision>
  <dc:subject/>
  <dc:title/>
</cp:coreProperties>
</file>