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ноябр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90071.74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90071.74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09290.35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246495.61</f>
        <v>246495.6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51833.84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10960.9</f>
        <v>10960.9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0781.3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0781.3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8-20T09:05:16Z</cp:lastPrinted>
  <dcterms:modified xsi:type="dcterms:W3CDTF">2021-11-08T08:18:44Z</dcterms:modified>
  <cp:revision>0</cp:revision>
  <dc:subject/>
  <dc:title/>
</cp:coreProperties>
</file>