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октября 2021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422683.16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13952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f aca="false">5869+8083</f>
        <v>13952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408731.16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359320.61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f aca="false">162545+155001.13</f>
        <v>317546.13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f aca="false">3000+342.3+819.33</f>
        <v>4161.63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4852.85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3276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+H54</f>
        <v>49410.55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49410.55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1-10-08T08:42:58Z</cp:lastPrinted>
  <dcterms:modified xsi:type="dcterms:W3CDTF">2021-10-08T08:48:16Z</dcterms:modified>
  <cp:revision>0</cp:revision>
  <dc:subject/>
  <dc:title/>
</cp:coreProperties>
</file>