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сентября 2021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282042.65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14277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f aca="false">10077+4200</f>
        <v>14277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267765.65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222921.45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f aca="false">114007+74097</f>
        <v>188104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f aca="false">4518.91+6754.54+171.15</f>
        <v>11444.6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4852.85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f aca="false">18520</f>
        <v>1852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+H54</f>
        <v>44844.2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f aca="false">44844.2</f>
        <v>44844.2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1-07-07T09:06:27Z</cp:lastPrinted>
  <dcterms:modified xsi:type="dcterms:W3CDTF">2021-09-08T06:44:28Z</dcterms:modified>
  <cp:revision>0</cp:revision>
  <dc:subject/>
  <dc:title/>
</cp:coreProperties>
</file>