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18320.8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9687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9687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08633.8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153049.8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07359.6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167.28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249.46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9273.5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</f>
        <v>55584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45984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96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19-07-05T07:21:48Z</dcterms:modified>
  <cp:revision>0</cp:revision>
  <dc:subject/>
  <dc:title/>
</cp:coreProperties>
</file>