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19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11" activePane="bottomRight" state="frozen"/>
      <selection pane="topLeft" activeCell="A1" activeCellId="0" sqref="A1"/>
      <selection pane="topRight" activeCell="D1" activeCellId="0" sqref="D1"/>
      <selection pane="bottomLeft" activeCell="A111" activeCellId="0" sqref="A111"/>
      <selection pane="bottomRight" activeCell="I109" activeCellId="0" sqref="I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6" min="6" style="1" width="14.41"/>
    <col collapsed="false" customWidth="true" hidden="false" outlineLevel="0" max="7" min="7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516900</v>
      </c>
      <c r="E12" s="20" t="n">
        <f aca="false">G12+I12</f>
        <v>7671028.44</v>
      </c>
      <c r="F12" s="20"/>
      <c r="G12" s="20"/>
      <c r="H12" s="20" t="n">
        <f aca="false">H14+H16+H26+H30</f>
        <v>13516900</v>
      </c>
      <c r="I12" s="20" t="n">
        <f aca="false">I14+I16+I26+I30</f>
        <v>7671028.44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5414400</v>
      </c>
      <c r="E14" s="20" t="n">
        <f aca="false">G14+I14</f>
        <v>1888936.35</v>
      </c>
      <c r="F14" s="20"/>
      <c r="G14" s="20"/>
      <c r="H14" s="20" t="n">
        <v>5414400</v>
      </c>
      <c r="I14" s="20" t="n">
        <v>1888936.35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7668500</v>
      </c>
      <c r="E16" s="20" t="n">
        <f aca="false">G16+I16</f>
        <v>5348100</v>
      </c>
      <c r="F16" s="20"/>
      <c r="G16" s="20"/>
      <c r="H16" s="20" t="n">
        <v>7668500</v>
      </c>
      <c r="I16" s="20" t="n">
        <v>53481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7668500</v>
      </c>
      <c r="E19" s="20" t="n">
        <f aca="false">G19+I19</f>
        <v>5348100</v>
      </c>
      <c r="F19" s="20"/>
      <c r="G19" s="20"/>
      <c r="H19" s="20" t="n">
        <v>7668500</v>
      </c>
      <c r="I19" s="20" t="n">
        <v>53481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7668500</v>
      </c>
      <c r="E21" s="20" t="n">
        <f aca="false">G21+I21</f>
        <v>5348100</v>
      </c>
      <c r="F21" s="20"/>
      <c r="G21" s="20"/>
      <c r="H21" s="20" t="n">
        <v>7668500</v>
      </c>
      <c r="I21" s="20" t="n">
        <v>53481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434000</v>
      </c>
      <c r="E26" s="20" t="n">
        <f aca="false">G26+I26</f>
        <v>433992.09</v>
      </c>
      <c r="F26" s="20"/>
      <c r="G26" s="20"/>
      <c r="H26" s="20" t="n">
        <f aca="false">384000+50000</f>
        <v>434000</v>
      </c>
      <c r="I26" s="20" t="n">
        <v>433992.09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0</v>
      </c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516900</v>
      </c>
      <c r="E31" s="20" t="n">
        <f aca="false">G31+I31</f>
        <v>6369891.64</v>
      </c>
      <c r="F31" s="20"/>
      <c r="G31" s="20"/>
      <c r="H31" s="20" t="n">
        <f aca="false">H33+H55+H65+H88</f>
        <v>13516900</v>
      </c>
      <c r="I31" s="20" t="n">
        <f aca="false">I33+I55+I65+I88</f>
        <v>6369891.64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904500</v>
      </c>
      <c r="E33" s="20" t="n">
        <f aca="false">G33+I33</f>
        <v>4831985.18</v>
      </c>
      <c r="F33" s="20"/>
      <c r="G33" s="20"/>
      <c r="H33" s="20" t="n">
        <f aca="false">H35+H40+H42+H48+H50+H52</f>
        <v>9904500</v>
      </c>
      <c r="I33" s="20" t="n">
        <f aca="false">I35+I40+I42+I48+I50+I52</f>
        <v>4831985.18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845200</v>
      </c>
      <c r="E35" s="20" t="n">
        <f aca="false">G35+I35</f>
        <v>3427188.05</v>
      </c>
      <c r="F35" s="20"/>
      <c r="G35" s="20"/>
      <c r="H35" s="20" t="n">
        <f aca="false">H37+H38</f>
        <v>6845200</v>
      </c>
      <c r="I35" s="20" t="n">
        <f aca="false">I37+I38</f>
        <v>3427188.05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731100</v>
      </c>
      <c r="E37" s="20" t="n">
        <f aca="false">G37+I37</f>
        <v>2045119.37</v>
      </c>
      <c r="F37" s="20"/>
      <c r="G37" s="20"/>
      <c r="H37" s="20" t="n">
        <f aca="false">3708200+10300+9700+2900</f>
        <v>3731100</v>
      </c>
      <c r="I37" s="20" t="n">
        <f aca="false">2045119.37</f>
        <v>2045119.37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3114100</v>
      </c>
      <c r="E38" s="20" t="n">
        <f aca="false">G38+I38</f>
        <v>1382068.68</v>
      </c>
      <c r="F38" s="20"/>
      <c r="G38" s="20"/>
      <c r="H38" s="20" t="n">
        <f aca="false">3063300+50800</f>
        <v>3114100</v>
      </c>
      <c r="I38" s="20" t="n">
        <v>1382068.68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2262500</v>
      </c>
      <c r="E40" s="20" t="n">
        <f aca="false">G40+I40</f>
        <v>981603.03</v>
      </c>
      <c r="F40" s="20"/>
      <c r="G40" s="20"/>
      <c r="H40" s="20" t="n">
        <f aca="false">H41+702000+101900</f>
        <v>2262500</v>
      </c>
      <c r="I40" s="20" t="n">
        <f aca="false">102988.79+69181.92+I41+68783.44+62280.08+37599.11+70983.02+14018.9</f>
        <v>981603.03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458600</v>
      </c>
      <c r="E41" s="20" t="n">
        <f aca="false">G41+I41</f>
        <v>555767.77</v>
      </c>
      <c r="F41" s="20"/>
      <c r="G41" s="20"/>
      <c r="H41" s="20" t="n">
        <f aca="false">1458600</f>
        <v>1458600</v>
      </c>
      <c r="I41" s="20" t="n">
        <f aca="false">555767.77</f>
        <v>555767.77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05000</v>
      </c>
      <c r="E42" s="20" t="n">
        <f aca="false">G42+I42</f>
        <v>58687.5</v>
      </c>
      <c r="F42" s="20"/>
      <c r="G42" s="20"/>
      <c r="H42" s="20" t="n">
        <f aca="false">H43+66800+3000</f>
        <v>105000</v>
      </c>
      <c r="I42" s="20" t="n">
        <f aca="false">6481.44+5235.54+33.72+I43+6031.98+527.5+6588.98+5782.67+5315.46</f>
        <v>58687.5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35200</v>
      </c>
      <c r="E43" s="20" t="n">
        <f aca="false">G43+I43</f>
        <v>22690.21</v>
      </c>
      <c r="F43" s="20"/>
      <c r="G43" s="20"/>
      <c r="H43" s="20" t="n">
        <v>35200</v>
      </c>
      <c r="I43" s="20" t="n">
        <v>22690.21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32400</v>
      </c>
      <c r="E48" s="20" t="n">
        <f aca="false">G48+I48</f>
        <v>108500</v>
      </c>
      <c r="F48" s="20"/>
      <c r="G48" s="20"/>
      <c r="H48" s="20" t="n">
        <f aca="false">224300-51800-40100</f>
        <v>132400</v>
      </c>
      <c r="I48" s="20" t="n">
        <v>1085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32400</v>
      </c>
      <c r="E49" s="20" t="n">
        <f aca="false">G49+I49</f>
        <v>108500</v>
      </c>
      <c r="F49" s="20"/>
      <c r="G49" s="20"/>
      <c r="H49" s="20" t="n">
        <f aca="false">224300-51800-40100</f>
        <v>132400</v>
      </c>
      <c r="I49" s="20" t="n">
        <v>1085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81100</v>
      </c>
      <c r="E50" s="20" t="n">
        <f aca="false">G50+I50</f>
        <v>112361</v>
      </c>
      <c r="F50" s="20"/>
      <c r="G50" s="20"/>
      <c r="H50" s="20" t="n">
        <v>281100</v>
      </c>
      <c r="I50" s="20" t="n">
        <f aca="false">25500+12750+21250+14306+19814+18741</f>
        <v>112361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78300</v>
      </c>
      <c r="E52" s="20" t="n">
        <f aca="false">G52+I52</f>
        <v>143645.6</v>
      </c>
      <c r="F52" s="20"/>
      <c r="G52" s="20"/>
      <c r="H52" s="20" t="n">
        <f aca="false">280200-1900</f>
        <v>278300</v>
      </c>
      <c r="I52" s="20" t="n">
        <f aca="false">39863.2+19931.6+19931.6+19931.6+24056+19931.6</f>
        <v>143645.6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150300</v>
      </c>
      <c r="E55" s="20" t="n">
        <f aca="false">G55+I55</f>
        <v>40916.51</v>
      </c>
      <c r="F55" s="20"/>
      <c r="G55" s="20"/>
      <c r="H55" s="20" t="n">
        <f aca="false">H63+H61</f>
        <v>150300</v>
      </c>
      <c r="I55" s="20" t="n">
        <f aca="false">I63+I61</f>
        <v>40916.51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 t="n">
        <f aca="false">77300</f>
        <v>77300</v>
      </c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73000</v>
      </c>
      <c r="E63" s="20" t="n">
        <f aca="false">G63+I63</f>
        <v>40916.51</v>
      </c>
      <c r="F63" s="20"/>
      <c r="G63" s="20"/>
      <c r="H63" s="20" t="n">
        <v>73000</v>
      </c>
      <c r="I63" s="20" t="n">
        <f aca="false">40917.21-0.7</f>
        <v>40916.51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38400</v>
      </c>
      <c r="E65" s="20" t="n">
        <f aca="false">G65+I65</f>
        <v>33281</v>
      </c>
      <c r="F65" s="20"/>
      <c r="G65" s="20"/>
      <c r="H65" s="20" t="n">
        <f aca="false">H69</f>
        <v>138400</v>
      </c>
      <c r="I65" s="20" t="n">
        <f aca="false">I69</f>
        <v>33281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38400</v>
      </c>
      <c r="E69" s="20" t="n">
        <f aca="false">G69+I69</f>
        <v>33281</v>
      </c>
      <c r="F69" s="20"/>
      <c r="G69" s="20"/>
      <c r="H69" s="20" t="n">
        <f aca="false">48600+88500-20300+21600</f>
        <v>138400</v>
      </c>
      <c r="I69" s="20" t="n">
        <f aca="false">11750+21531</f>
        <v>33281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21600</v>
      </c>
      <c r="E70" s="20" t="n">
        <f aca="false">G70+I70</f>
        <v>21531</v>
      </c>
      <c r="F70" s="20"/>
      <c r="G70" s="20"/>
      <c r="H70" s="20" t="n">
        <f aca="false">21600</f>
        <v>21600</v>
      </c>
      <c r="I70" s="20" t="n">
        <f aca="false">21531</f>
        <v>21531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323700</v>
      </c>
      <c r="E88" s="20" t="n">
        <f aca="false">G88+I88</f>
        <v>1463708.95</v>
      </c>
      <c r="F88" s="20"/>
      <c r="G88" s="20"/>
      <c r="H88" s="20" t="n">
        <f aca="false">H90+H92+H94+H99+H108+H107</f>
        <v>3323700</v>
      </c>
      <c r="I88" s="20" t="n">
        <f aca="false">I90+I92+I94+I99+I108+I107</f>
        <v>1463708.95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35000</v>
      </c>
      <c r="E90" s="20" t="n">
        <f aca="false">G90+I90</f>
        <v>0</v>
      </c>
      <c r="F90" s="20"/>
      <c r="G90" s="20"/>
      <c r="H90" s="20" t="n">
        <f aca="false">85000+H91-50000</f>
        <v>35000</v>
      </c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0</v>
      </c>
      <c r="E91" s="20" t="n">
        <f aca="false">G91+I91</f>
        <v>0</v>
      </c>
      <c r="F91" s="20"/>
      <c r="G91" s="20"/>
      <c r="H91" s="20"/>
      <c r="I91" s="20" t="n">
        <v>0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543200</v>
      </c>
      <c r="E92" s="20" t="n">
        <f aca="false">G92+I92</f>
        <v>161960</v>
      </c>
      <c r="F92" s="20"/>
      <c r="G92" s="20"/>
      <c r="H92" s="20" t="n">
        <f aca="false">670000-56800+5000-10000-15000-50000</f>
        <v>543200</v>
      </c>
      <c r="I92" s="20" t="n">
        <f aca="false">5229+5229+5229+4345+35644+43659+62625</f>
        <v>161960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4500</v>
      </c>
      <c r="E94" s="20" t="n">
        <f aca="false">G94+I94</f>
        <v>5748.38</v>
      </c>
      <c r="F94" s="20"/>
      <c r="G94" s="20"/>
      <c r="H94" s="20" t="n">
        <f aca="false">12500+2000</f>
        <v>14500</v>
      </c>
      <c r="I94" s="20" t="n">
        <f aca="false">I95+1000</f>
        <v>5748.38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8500</v>
      </c>
      <c r="E95" s="20" t="n">
        <f aca="false">G95+I95</f>
        <v>4748.38</v>
      </c>
      <c r="F95" s="20"/>
      <c r="G95" s="20"/>
      <c r="H95" s="20" t="n">
        <f aca="false">6500+2000</f>
        <v>8500</v>
      </c>
      <c r="I95" s="20" t="n">
        <f aca="false">4748.38</f>
        <v>4748.38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65000</v>
      </c>
      <c r="E99" s="20" t="n">
        <f aca="false">G99+I99</f>
        <v>86478</v>
      </c>
      <c r="F99" s="20"/>
      <c r="G99" s="20"/>
      <c r="H99" s="20" t="n">
        <f aca="false">220800+44200</f>
        <v>265000</v>
      </c>
      <c r="I99" s="20" t="n">
        <v>86478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H107</f>
        <v>88800</v>
      </c>
      <c r="E107" s="20" t="n">
        <f aca="false">I107</f>
        <v>47600</v>
      </c>
      <c r="F107" s="20"/>
      <c r="G107" s="20"/>
      <c r="H107" s="20" t="n">
        <v>88800</v>
      </c>
      <c r="I107" s="20" t="n">
        <v>476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377200</v>
      </c>
      <c r="E108" s="20" t="n">
        <f aca="false">G108+I108</f>
        <v>1161922.57</v>
      </c>
      <c r="F108" s="20"/>
      <c r="G108" s="20"/>
      <c r="H108" s="20" t="n">
        <f aca="false">2569100-341200-88800+11700-137100-26000-9900-1800+10000+172000-8500+6500+134700+50000+1000-5000+10000+18500+15000-3000</f>
        <v>2377200</v>
      </c>
      <c r="I108" s="20" t="n">
        <f aca="false">207536.56+I109+36397.5+22000+210695.05-1-0.2+0.7</f>
        <v>1161922.57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390700</v>
      </c>
      <c r="E109" s="20" t="n">
        <f aca="false">G109+I109</f>
        <v>685293.96</v>
      </c>
      <c r="F109" s="20"/>
      <c r="G109" s="20"/>
      <c r="H109" s="20" t="n">
        <f aca="false">1373200-8500+6500+1000+18500</f>
        <v>1390700</v>
      </c>
      <c r="I109" s="20" t="n">
        <f aca="false">484044.02+50000+42749.94+108500</f>
        <v>685293.96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6161100</v>
      </c>
      <c r="E110" s="20" t="n">
        <f aca="false">G110+I110</f>
        <v>2780600</v>
      </c>
      <c r="F110" s="20"/>
      <c r="G110" s="20"/>
      <c r="H110" s="20" t="n">
        <f aca="false">H38+H41+H43+H49+H53+H64+H70+H91+H95+H109</f>
        <v>6161100</v>
      </c>
      <c r="I110" s="20" t="n">
        <f aca="false">I38+I41+I43+I49+I53+I64+I70+I91+I95+I109</f>
        <v>2780600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301136.8</v>
      </c>
      <c r="F111" s="20"/>
      <c r="G111" s="20"/>
      <c r="H111" s="20" t="n">
        <f aca="false">H12-H31</f>
        <v>0</v>
      </c>
      <c r="I111" s="20" t="n">
        <f aca="false">I12-I31</f>
        <v>1301136.8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131800</v>
      </c>
      <c r="E113" s="20" t="n">
        <f aca="false">G113+I113</f>
        <v>2680044.62</v>
      </c>
      <c r="F113" s="20"/>
      <c r="G113" s="20"/>
      <c r="H113" s="20" t="n">
        <f aca="false">4814400+10300+172000+135100</f>
        <v>5131800</v>
      </c>
      <c r="I113" s="20" t="n">
        <v>2680044.62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731100</v>
      </c>
      <c r="E115" s="20" t="n">
        <f aca="false">G115+I115</f>
        <v>2045119.37</v>
      </c>
      <c r="F115" s="20"/>
      <c r="G115" s="20"/>
      <c r="H115" s="20" t="n">
        <v>3731100</v>
      </c>
      <c r="I115" s="20" t="n">
        <v>2045119.37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555300</v>
      </c>
      <c r="E116" s="20" t="n">
        <f aca="false">G116+I116</f>
        <v>286908</v>
      </c>
      <c r="F116" s="20"/>
      <c r="G116" s="20"/>
      <c r="H116" s="20" t="n">
        <v>555300</v>
      </c>
      <c r="I116" s="20" t="n">
        <f aca="false">142278+144630</f>
        <v>286908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65000</v>
      </c>
      <c r="E117" s="20" t="n">
        <f aca="false">G117+I117</f>
        <v>86478</v>
      </c>
      <c r="F117" s="20"/>
      <c r="G117" s="20"/>
      <c r="H117" s="20" t="n">
        <f aca="false">220800+44200</f>
        <v>265000</v>
      </c>
      <c r="I117" s="20" t="n">
        <v>86478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12200</v>
      </c>
      <c r="E118" s="20" t="n">
        <f aca="false">G118+I118</f>
        <v>127449.25</v>
      </c>
      <c r="F118" s="20"/>
      <c r="G118" s="20"/>
      <c r="H118" s="20" t="n">
        <v>212200</v>
      </c>
      <c r="I118" s="20" t="n">
        <f aca="false">89698.84+37599.11+151.3</f>
        <v>127449.25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H120</f>
        <v>28300</v>
      </c>
      <c r="E120" s="20" t="n">
        <f aca="false">I120</f>
        <v>11750</v>
      </c>
      <c r="F120" s="20"/>
      <c r="G120" s="20"/>
      <c r="H120" s="20" t="n">
        <v>28300</v>
      </c>
      <c r="I120" s="20" t="n">
        <f aca="false">11750</f>
        <v>1175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9-01-09T12:50:41Z</cp:lastPrinted>
  <dcterms:modified xsi:type="dcterms:W3CDTF">2019-07-02T10:43:12Z</dcterms:modified>
  <cp:revision>0</cp:revision>
  <dc:subject/>
  <dc:title/>
</cp:coreProperties>
</file>