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19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172591.28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172591.28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60181.2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60181.2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241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241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19-07-05T07:25:47Z</dcterms:modified>
  <cp:revision>0</cp:revision>
  <dc:subject/>
  <dc:title/>
</cp:coreProperties>
</file>