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сентября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74639.6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74639.6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03472.3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96062.9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3686.7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722.7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1167.3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1167.3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9-09-06T05:49:22Z</dcterms:modified>
  <cp:revision>0</cp:revision>
  <dc:subject/>
  <dc:title/>
</cp:coreProperties>
</file>