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56833.8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2969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2969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43864.8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37854.8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8876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525.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6060.5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5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601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601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19-09-06T05:59:23Z</dcterms:modified>
  <cp:revision>0</cp:revision>
  <dc:subject/>
  <dc:title/>
</cp:coreProperties>
</file>