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января 2018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7" activeCellId="0" sqref="A7: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v>321119.46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/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/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60</f>
        <v>321119.46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9+H25</f>
        <v>239919.78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f aca="false">142977.4</f>
        <v>142977.4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v>21028.07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v>3533.81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72380.5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/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60</f>
        <v>81199.68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81199.68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Дело</cp:lastModifiedBy>
  <cp:lastPrinted>2017-12-06T13:37:45Z</cp:lastPrinted>
  <dcterms:modified xsi:type="dcterms:W3CDTF">2018-01-16T07:07:29Z</dcterms:modified>
  <cp:revision>0</cp:revision>
  <dc:subject/>
  <dc:title/>
</cp:coreProperties>
</file>