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8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745700</v>
      </c>
      <c r="E11" s="17" t="n">
        <f aca="false">G11+I11+K11</f>
        <v>4515935.76</v>
      </c>
      <c r="F11" s="17"/>
      <c r="G11" s="17"/>
      <c r="H11" s="17" t="n">
        <v>342600</v>
      </c>
      <c r="I11" s="17" t="n">
        <v>342600</v>
      </c>
      <c r="J11" s="17" t="n">
        <v>4403100</v>
      </c>
      <c r="K11" s="17" t="n">
        <v>4173335.76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745700</v>
      </c>
      <c r="E16" s="17" t="n">
        <f aca="false">G16+I16+K16</f>
        <v>4515935.76</v>
      </c>
      <c r="F16" s="17"/>
      <c r="G16" s="17"/>
      <c r="H16" s="17" t="n">
        <v>342600</v>
      </c>
      <c r="I16" s="17" t="n">
        <v>342600</v>
      </c>
      <c r="J16" s="17" t="n">
        <v>4403100</v>
      </c>
      <c r="K16" s="17" t="n">
        <v>4173335.76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0</v>
      </c>
      <c r="E25" s="17" t="n">
        <f aca="false">G25+I25+K25</f>
        <v>0</v>
      </c>
      <c r="F25" s="17"/>
      <c r="G25" s="17"/>
      <c r="H25" s="17"/>
      <c r="I25" s="17"/>
      <c r="J25" s="17" t="n">
        <v>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0</v>
      </c>
      <c r="E29" s="17" t="n">
        <f aca="false">G29+I29+K29</f>
        <v>0</v>
      </c>
      <c r="F29" s="17"/>
      <c r="G29" s="17"/>
      <c r="H29" s="17"/>
      <c r="I29" s="17"/>
      <c r="J29" s="17" t="n">
        <v>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436600</v>
      </c>
      <c r="E30" s="17" t="n">
        <f aca="false">G30+I30+K30</f>
        <v>4346383.13</v>
      </c>
      <c r="F30" s="17" t="n">
        <v>173300</v>
      </c>
      <c r="G30" s="17" t="n">
        <v>173300</v>
      </c>
      <c r="H30" s="17" t="n">
        <v>200</v>
      </c>
      <c r="I30" s="17" t="n">
        <v>200</v>
      </c>
      <c r="J30" s="17" t="n">
        <v>4263100</v>
      </c>
      <c r="K30" s="17" t="n">
        <v>4172883.1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453800</v>
      </c>
      <c r="E32" s="17" t="n">
        <f aca="false">G32+I32+K32</f>
        <v>3445516.88</v>
      </c>
      <c r="F32" s="17" t="n">
        <v>173300</v>
      </c>
      <c r="G32" s="17" t="n">
        <v>173300</v>
      </c>
      <c r="H32" s="17"/>
      <c r="I32" s="17"/>
      <c r="J32" s="17" t="n">
        <v>3280500</v>
      </c>
      <c r="K32" s="17" t="n">
        <v>3272216.8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678100</v>
      </c>
      <c r="E33" s="17" t="n">
        <f aca="false">G33+I33+K33</f>
        <v>677869.07</v>
      </c>
      <c r="F33" s="17" t="n">
        <v>172600</v>
      </c>
      <c r="G33" s="17" t="n">
        <v>172600</v>
      </c>
      <c r="H33" s="17"/>
      <c r="I33" s="17"/>
      <c r="J33" s="17" t="n">
        <v>505500</v>
      </c>
      <c r="K33" s="17" t="n">
        <v>505269.0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8000</v>
      </c>
      <c r="E34" s="17" t="n">
        <f aca="false">G34+I34+K34</f>
        <v>207966</v>
      </c>
      <c r="F34" s="17"/>
      <c r="G34" s="17"/>
      <c r="H34" s="17"/>
      <c r="I34" s="17"/>
      <c r="J34" s="17" t="n">
        <v>208000</v>
      </c>
      <c r="K34" s="17" t="n">
        <v>20796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45500</v>
      </c>
      <c r="E35" s="17" t="n">
        <f aca="false">G35+I35+K35</f>
        <v>136392.03</v>
      </c>
      <c r="F35" s="17"/>
      <c r="G35" s="17"/>
      <c r="H35" s="17"/>
      <c r="I35" s="17"/>
      <c r="J35" s="17" t="n">
        <v>145500</v>
      </c>
      <c r="K35" s="17" t="n">
        <v>136392.03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Дело</cp:lastModifiedBy>
  <cp:lastPrinted>2018-01-11T06:09:42Z</cp:lastPrinted>
  <dcterms:modified xsi:type="dcterms:W3CDTF">2018-01-11T06:40:05Z</dcterms:modified>
  <cp:revision>0</cp:revision>
  <dc:subject/>
  <dc:title/>
</cp:coreProperties>
</file>