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externalReferences>
    <externalReference r:id="rId3"/>
  </externalReference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t xml:space="preserve">Сведения о расходах на реализацию целевых программ</t>
  </si>
  <si>
    <t xml:space="preserve">на 01 января 2018 года</t>
  </si>
  <si>
    <t xml:space="preserve">Миллеровский Волошин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(государственных программ Ростовской области)  </t>
  </si>
  <si>
    <t xml:space="preserve">100.02</t>
  </si>
  <si>
    <t xml:space="preserve">мун.</t>
  </si>
  <si>
    <t xml:space="preserve">Муниципальная программа Волошинского сельского поселения "Управление муниципальными финансами и создание условий для эффективного управления финансами Волошинскогосельского поселения"  </t>
  </si>
  <si>
    <t xml:space="preserve">22 02 01</t>
  </si>
  <si>
    <t xml:space="preserve">Муниципальная программа Волошинского сельского поселения "Защита населения и территории от черезвычайных ситуаций, обеспечение пожарной безопасности и безопасности людей на водных объектах"  </t>
  </si>
  <si>
    <t xml:space="preserve">22 02 03</t>
  </si>
  <si>
    <t xml:space="preserve">Муниципальная программа Волошинского сельского поселения "Развитие транспортной системы"  </t>
  </si>
  <si>
    <t xml:space="preserve">22 02 04</t>
  </si>
  <si>
    <t xml:space="preserve">Муниципальная программа Волошинского сельского поселения "Обеспечение качественными жилищно-коммунальными услугами населения Волошинского сельского поселения"  </t>
  </si>
  <si>
    <t xml:space="preserve">22 02 05</t>
  </si>
  <si>
    <t xml:space="preserve">Муниципальная программа Волошинского сельского посления "Информационное общество"  </t>
  </si>
  <si>
    <t xml:space="preserve">22 02 06</t>
  </si>
  <si>
    <t xml:space="preserve">Муниципальная программа Волошинского сельского поселения "Обеспечение общественного порядка и противодействие преступности"  </t>
  </si>
  <si>
    <t xml:space="preserve">22 02 07</t>
  </si>
  <si>
    <t xml:space="preserve">Муниципальная программа Волошинского сельского поселения "Развитие культуры"  </t>
  </si>
  <si>
    <t xml:space="preserve">22 02 08</t>
  </si>
  <si>
    <t xml:space="preserve">Муниципальная программа Волошинского сельского поселения "Социальная поддержка граждан"  </t>
  </si>
  <si>
    <t xml:space="preserve">22 02 09</t>
  </si>
  <si>
    <t xml:space="preserve">Муниципальная программа Волошинского сельского поселения "Обеспечение доступным и комфортным жильем населения Волошинского сельского поселения"  </t>
  </si>
  <si>
    <t xml:space="preserve">22 0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8;&#1072;&#1089;&#1096;.&#1087;&#1088;&#1086;&#1095;&#1080;&#1093;%20&#1084;&#1077;&#1078;&#1073;&#1102;&#1076;&#1078;%20&#1076;&#1077;&#1082;&#1072;&#1073;&#1088;&#1100;%20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олошино"/>
    </sheetNames>
    <sheetDataSet>
      <sheetData sheetId="0">
        <row r="16">
          <cell r="C16">
            <v>871743.5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010500</v>
      </c>
      <c r="E10" s="22" t="n">
        <f aca="false">G10+I10+K10</f>
        <v>10659334.71</v>
      </c>
      <c r="F10" s="22"/>
      <c r="G10" s="22"/>
      <c r="H10" s="22" t="n">
        <f aca="false">H11</f>
        <v>1219400</v>
      </c>
      <c r="I10" s="22" t="n">
        <f aca="false">I11</f>
        <v>1214543.59</v>
      </c>
      <c r="J10" s="22" t="n">
        <f aca="false">J11</f>
        <v>9791100</v>
      </c>
      <c r="K10" s="22" t="n">
        <f aca="false">K11</f>
        <v>9444791.12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1010500</v>
      </c>
      <c r="E11" s="22" t="n">
        <f aca="false">G11+I11+K11</f>
        <v>10659334.71</v>
      </c>
      <c r="F11" s="22"/>
      <c r="G11" s="22"/>
      <c r="H11" s="22" t="n">
        <f aca="false">H13+H14+H15+H16+H17+H18+H19+H20+H21</f>
        <v>1219400</v>
      </c>
      <c r="I11" s="22" t="n">
        <f aca="false">I13+I14+I15+I16+I17+I18+I19+I20+I21</f>
        <v>1214543.59</v>
      </c>
      <c r="J11" s="22" t="n">
        <f aca="false">J13+J14+J15+J16+J17+J18+J19+J20+J21</f>
        <v>9791100</v>
      </c>
      <c r="K11" s="22" t="n">
        <f aca="false">K13+K14+K15+K16+K17+K18+K19+K20+K21</f>
        <v>9444791.12</v>
      </c>
    </row>
    <row r="12" customFormat="false" ht="38.2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H13+J13</f>
        <v>4445100</v>
      </c>
      <c r="E13" s="22" t="n">
        <f aca="false">G13+I13+K13</f>
        <v>4388856.38</v>
      </c>
      <c r="F13" s="22"/>
      <c r="G13" s="22"/>
      <c r="H13" s="22" t="n">
        <v>200</v>
      </c>
      <c r="I13" s="22" t="n">
        <v>200</v>
      </c>
      <c r="J13" s="22" t="n">
        <f aca="false">4303500-10000+10000+45800+95600</f>
        <v>4444900</v>
      </c>
      <c r="K13" s="22" t="n">
        <f aca="false">680484.45+325761.71-200+469054.7+293717.67+303293.41+362287.99+295869.55+403655.46+371921.41+307754.18+575055.85</f>
        <v>4388656.38</v>
      </c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H14+J14</f>
        <v>0</v>
      </c>
      <c r="E14" s="22" t="n">
        <f aca="false">G14+I14+K14</f>
        <v>0</v>
      </c>
      <c r="F14" s="22"/>
      <c r="G14" s="22"/>
      <c r="H14" s="22"/>
      <c r="I14" s="22"/>
      <c r="J14" s="22" t="n">
        <f aca="false">29000-19600-9400</f>
        <v>0</v>
      </c>
      <c r="K14" s="22"/>
    </row>
    <row r="15" customFormat="false" ht="38.2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H15+J15</f>
        <v>0</v>
      </c>
      <c r="E15" s="22" t="n">
        <f aca="false">G15+I15+K15</f>
        <v>0</v>
      </c>
      <c r="F15" s="22"/>
      <c r="G15" s="22"/>
      <c r="H15" s="22"/>
      <c r="I15" s="22"/>
      <c r="J15" s="22" t="n">
        <v>0</v>
      </c>
      <c r="K15" s="22" t="n">
        <v>0</v>
      </c>
    </row>
    <row r="16" customFormat="false" ht="63.7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H16+J16</f>
        <v>1435700</v>
      </c>
      <c r="E16" s="22" t="n">
        <f aca="false">G16+I16+K16</f>
        <v>1388117.75</v>
      </c>
      <c r="F16" s="22"/>
      <c r="G16" s="22"/>
      <c r="H16" s="22" t="n">
        <v>876600</v>
      </c>
      <c r="I16" s="22" t="n">
        <f aca="false">[1]Волошино!$C$16</f>
        <v>871743.59</v>
      </c>
      <c r="J16" s="22" t="n">
        <f aca="false">579600-69300+36100+33100-10000+11800-22200</f>
        <v>559100</v>
      </c>
      <c r="K16" s="22" t="n">
        <f aca="false">252629.12+6010+29851.74+46272.13+58386.51+8000+45724.66+11800+57700</f>
        <v>516374.16</v>
      </c>
    </row>
    <row r="17" customFormat="false" ht="38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H17+J17</f>
        <v>168200</v>
      </c>
      <c r="E17" s="22" t="n">
        <f aca="false">G17+I17+K17</f>
        <v>150721</v>
      </c>
      <c r="F17" s="22"/>
      <c r="G17" s="22"/>
      <c r="H17" s="22"/>
      <c r="I17" s="22"/>
      <c r="J17" s="22" t="n">
        <f aca="false">50000+66500+51700</f>
        <v>168200</v>
      </c>
      <c r="K17" s="22" t="n">
        <f aca="false">65110+33905+11538+40168</f>
        <v>150721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H18+J18</f>
        <v>0</v>
      </c>
      <c r="E18" s="22" t="n">
        <f aca="false">G18+I18+K18</f>
        <v>0</v>
      </c>
      <c r="F18" s="22"/>
      <c r="G18" s="22"/>
      <c r="H18" s="22"/>
      <c r="I18" s="22"/>
      <c r="J18" s="22" t="n">
        <f aca="false">6000-3000-3000</f>
        <v>0</v>
      </c>
      <c r="K18" s="22"/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H19+J19</f>
        <v>4691000</v>
      </c>
      <c r="E19" s="22" t="n">
        <f aca="false">G19+I19+K19</f>
        <v>4461235.76</v>
      </c>
      <c r="F19" s="22"/>
      <c r="G19" s="22"/>
      <c r="H19" s="22" t="n">
        <f aca="false">221200+121400</f>
        <v>342600</v>
      </c>
      <c r="I19" s="22" t="n">
        <f aca="false">221200+121400</f>
        <v>342600</v>
      </c>
      <c r="J19" s="22" t="n">
        <f aca="false">4492700+8300+8900-61700-4800-15000-4200-63000-12800</f>
        <v>4348400</v>
      </c>
      <c r="K19" s="22" t="n">
        <f aca="false">2872288.7+381867.06+273000+579100+12380</f>
        <v>4118635.76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H20+J20</f>
        <v>246700</v>
      </c>
      <c r="E20" s="22" t="n">
        <f aca="false">G20+I20+K20</f>
        <v>246603.82</v>
      </c>
      <c r="F20" s="22"/>
      <c r="G20" s="22"/>
      <c r="H20" s="22"/>
      <c r="I20" s="22"/>
      <c r="J20" s="22" t="n">
        <f aca="false">141700+85400+19600</f>
        <v>246700</v>
      </c>
      <c r="K20" s="22" t="n">
        <v>246603.82</v>
      </c>
    </row>
    <row r="21" customFormat="false" ht="63.7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H21+J21</f>
        <v>23800</v>
      </c>
      <c r="E21" s="22" t="n">
        <f aca="false">G21+I21+K21</f>
        <v>23800</v>
      </c>
      <c r="F21" s="22"/>
      <c r="G21" s="22"/>
      <c r="H21" s="22"/>
      <c r="I21" s="22"/>
      <c r="J21" s="22" t="n">
        <f aca="false">57100+33200-49300-17200</f>
        <v>23800</v>
      </c>
      <c r="K21" s="22" t="n">
        <f aca="false">23800</f>
        <v>23800</v>
      </c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 t="s">
        <v>47</v>
      </c>
    </row>
    <row r="31" customFormat="false" ht="12.75" hidden="false" customHeight="false" outlineLevel="0" collapsed="false">
      <c r="B31" s="29" t="s">
        <v>48</v>
      </c>
    </row>
    <row r="32" customFormat="false" ht="12.75" hidden="false" customHeight="false" outlineLevel="0" collapsed="false">
      <c r="B32" s="29" t="s">
        <v>49</v>
      </c>
    </row>
    <row r="33" customFormat="false" ht="12.75" hidden="false" customHeight="false" outlineLevel="0" collapsed="false">
      <c r="B33" s="30" t="s">
        <v>50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Дело</cp:lastModifiedBy>
  <cp:lastPrinted>2018-01-10T10:52:30Z</cp:lastPrinted>
  <dcterms:modified xsi:type="dcterms:W3CDTF">2018-01-24T12:08:06Z</dcterms:modified>
  <cp:revision>0</cp:revision>
  <dc:subject/>
  <dc:title/>
</cp:coreProperties>
</file>