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декабря 2017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6636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6636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99347.4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21713.87+42797.59</f>
        <v>164511.4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2159.7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6.2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67019.54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67019.54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12-06T12:35:36Z</cp:lastPrinted>
  <dcterms:modified xsi:type="dcterms:W3CDTF">2017-12-06T12:36:16Z</dcterms:modified>
  <cp:revision>0</cp:revision>
  <dc:subject/>
  <dc:title/>
</cp:coreProperties>
</file>