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36223.0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36223.0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30829.8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2077.9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60762.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7989.7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05393.1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5393.1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04-07T10:53:39Z</dcterms:modified>
  <cp:revision>0</cp:revision>
  <dc:subject/>
  <dc:title/>
</cp:coreProperties>
</file>