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32014.17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0693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0693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21321.17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40054.97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95212.96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2516.3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5125.64</f>
        <v>5125.64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72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81266.2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 t="n">
        <v>7957.1</v>
      </c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69082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4227.1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04-07T10:17:27Z</dcterms:modified>
  <cp:revision>0</cp:revision>
  <dc:subject/>
  <dc:title/>
</cp:coreProperties>
</file>