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459600</v>
      </c>
      <c r="E11" s="17" t="n">
        <f aca="false">E16</f>
        <v>13279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459600</v>
      </c>
      <c r="K11" s="17" t="n">
        <f aca="false">K16</f>
        <v>13279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459600</v>
      </c>
      <c r="E16" s="17" t="n">
        <f aca="false">G16+I16+K16</f>
        <v>1327900</v>
      </c>
      <c r="F16" s="17"/>
      <c r="G16" s="17"/>
      <c r="H16" s="17"/>
      <c r="I16" s="17"/>
      <c r="J16" s="17" t="n">
        <v>6459600</v>
      </c>
      <c r="K16" s="17" t="n">
        <v>13279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000</v>
      </c>
      <c r="E25" s="17" t="n">
        <f aca="false">G25+I25+K25</f>
        <v>0</v>
      </c>
      <c r="F25" s="17"/>
      <c r="G25" s="17"/>
      <c r="H25" s="17"/>
      <c r="I25" s="17"/>
      <c r="J25" s="17" t="n">
        <f aca="false">J29</f>
        <v>250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5000</v>
      </c>
      <c r="E29" s="17" t="n">
        <f aca="false">G29+I29+K29</f>
        <v>0</v>
      </c>
      <c r="F29" s="17"/>
      <c r="G29" s="17"/>
      <c r="H29" s="17"/>
      <c r="I29" s="17"/>
      <c r="J29" s="17" t="n">
        <v>25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65500</v>
      </c>
      <c r="E30" s="17" t="n">
        <f aca="false">G30+I30+K30</f>
        <v>1214903.04</v>
      </c>
      <c r="F30" s="17" t="n">
        <v>203500</v>
      </c>
      <c r="G30" s="17" t="n">
        <v>32792.72</v>
      </c>
      <c r="H30" s="17" t="n">
        <v>200</v>
      </c>
      <c r="I30" s="17" t="n">
        <v>200</v>
      </c>
      <c r="J30" s="17" t="n">
        <v>5161800</v>
      </c>
      <c r="K30" s="17" t="n">
        <v>1181910.3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225300</v>
      </c>
      <c r="E32" s="17" t="n">
        <f aca="false">G32+I32+K32</f>
        <v>974213.11</v>
      </c>
      <c r="F32" s="17" t="n">
        <v>203500</v>
      </c>
      <c r="G32" s="17" t="n">
        <v>32792.72</v>
      </c>
      <c r="H32" s="17"/>
      <c r="I32" s="17"/>
      <c r="J32" s="17" t="n">
        <v>4021800</v>
      </c>
      <c r="K32" s="17" t="n">
        <v>941420.3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12000</v>
      </c>
      <c r="E33" s="17" t="n">
        <f aca="false">G33+I33+K33</f>
        <v>176047.1</v>
      </c>
      <c r="F33" s="17" t="n">
        <v>203500</v>
      </c>
      <c r="G33" s="17" t="n">
        <v>32792.72</v>
      </c>
      <c r="H33" s="17"/>
      <c r="I33" s="17"/>
      <c r="J33" s="17" t="n">
        <v>608500</v>
      </c>
      <c r="K33" s="17" t="n">
        <v>143254.3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8400</v>
      </c>
      <c r="E34" s="17" t="n">
        <f aca="false">G34+I34+K34</f>
        <v>21118</v>
      </c>
      <c r="F34" s="17"/>
      <c r="G34" s="17"/>
      <c r="H34" s="17"/>
      <c r="I34" s="17"/>
      <c r="J34" s="17" t="n">
        <v>278400</v>
      </c>
      <c r="K34" s="17" t="n">
        <v>2111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0300</v>
      </c>
      <c r="E35" s="17" t="n">
        <f aca="false">G35+I35+K35</f>
        <v>76146.33</v>
      </c>
      <c r="F35" s="17"/>
      <c r="G35" s="17"/>
      <c r="H35" s="17"/>
      <c r="I35" s="17"/>
      <c r="J35" s="17" t="n">
        <v>220300</v>
      </c>
      <c r="K35" s="17" t="n">
        <v>76146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20-04-06T11:25:55Z</dcterms:modified>
  <cp:revision>0</cp:revision>
  <dc:subject/>
  <dc:title/>
</cp:coreProperties>
</file>