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322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февраля 2017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FFFFFF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767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3240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9798100</v>
      </c>
      <c r="E15" s="18" t="s">
        <v>68</v>
      </c>
      <c r="F15" s="17" t="n">
        <v>97981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97981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793739.28</v>
      </c>
      <c r="U15" s="18" t="s">
        <v>68</v>
      </c>
      <c r="V15" s="17" t="n">
        <v>793739.28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793739.28</v>
      </c>
      <c r="AF15" s="18" t="s">
        <v>68</v>
      </c>
    </row>
    <row r="16" customFormat="false" ht="32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4948300</v>
      </c>
      <c r="E16" s="18" t="s">
        <v>68</v>
      </c>
      <c r="F16" s="17" t="n">
        <v>49483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49483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157039.28</v>
      </c>
      <c r="U16" s="18" t="s">
        <v>68</v>
      </c>
      <c r="V16" s="17" t="n">
        <v>157039.28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157039.28</v>
      </c>
      <c r="AF16" s="18" t="s">
        <v>68</v>
      </c>
    </row>
    <row r="17" customFormat="false" ht="21.7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749600</v>
      </c>
      <c r="E17" s="18" t="s">
        <v>68</v>
      </c>
      <c r="F17" s="17" t="n">
        <v>7496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7496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46884.3</v>
      </c>
      <c r="U17" s="18" t="s">
        <v>68</v>
      </c>
      <c r="V17" s="17" t="n">
        <v>46884.3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46884.3</v>
      </c>
      <c r="AF17" s="18" t="s">
        <v>68</v>
      </c>
    </row>
    <row r="18" customFormat="false" ht="21.7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749600</v>
      </c>
      <c r="E18" s="18" t="s">
        <v>68</v>
      </c>
      <c r="F18" s="17" t="n">
        <v>7496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7496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46884.3</v>
      </c>
      <c r="U18" s="18" t="s">
        <v>68</v>
      </c>
      <c r="V18" s="17" t="n">
        <v>46884.3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46884.3</v>
      </c>
      <c r="AF18" s="18" t="s">
        <v>68</v>
      </c>
    </row>
    <row r="19" customFormat="false" ht="126.75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749600</v>
      </c>
      <c r="E19" s="18" t="s">
        <v>68</v>
      </c>
      <c r="F19" s="17" t="n">
        <v>7496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7496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46884.3</v>
      </c>
      <c r="U19" s="18" t="s">
        <v>68</v>
      </c>
      <c r="V19" s="17" t="n">
        <v>46884.3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46884.3</v>
      </c>
      <c r="AF19" s="18" t="s">
        <v>68</v>
      </c>
    </row>
    <row r="20" customFormat="false" ht="200.25" hidden="false" customHeight="fals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8" t="s">
        <v>68</v>
      </c>
      <c r="U20" s="18" t="s">
        <v>68</v>
      </c>
      <c r="V20" s="18" t="s">
        <v>68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8" t="s">
        <v>68</v>
      </c>
      <c r="AF20" s="18" t="s">
        <v>68</v>
      </c>
    </row>
    <row r="21" customFormat="false" ht="74.25" hidden="false" customHeight="false" outlineLevel="0" collapsed="false">
      <c r="A21" s="15" t="s">
        <v>79</v>
      </c>
      <c r="B21" s="16" t="n">
        <v>10</v>
      </c>
      <c r="C21" s="16" t="s">
        <v>80</v>
      </c>
      <c r="D21" s="18" t="s">
        <v>68</v>
      </c>
      <c r="E21" s="18" t="s">
        <v>68</v>
      </c>
      <c r="F21" s="18" t="s">
        <v>68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8" t="s">
        <v>68</v>
      </c>
      <c r="P21" s="18" t="s">
        <v>68</v>
      </c>
      <c r="Q21" s="15" t="s">
        <v>79</v>
      </c>
      <c r="R21" s="16" t="n">
        <v>10</v>
      </c>
      <c r="S21" s="16" t="s">
        <v>80</v>
      </c>
      <c r="T21" s="18" t="s">
        <v>68</v>
      </c>
      <c r="U21" s="18" t="s">
        <v>68</v>
      </c>
      <c r="V21" s="18" t="s">
        <v>68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8" t="s">
        <v>68</v>
      </c>
      <c r="AF21" s="18" t="s">
        <v>68</v>
      </c>
    </row>
    <row r="22" customFormat="false" ht="63.75" hidden="false" customHeight="false" outlineLevel="0" collapsed="false">
      <c r="A22" s="15" t="s">
        <v>81</v>
      </c>
      <c r="B22" s="16" t="n">
        <v>10</v>
      </c>
      <c r="C22" s="16" t="s">
        <v>82</v>
      </c>
      <c r="D22" s="18" t="s">
        <v>68</v>
      </c>
      <c r="E22" s="18" t="s">
        <v>68</v>
      </c>
      <c r="F22" s="18" t="s">
        <v>68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8" t="s">
        <v>68</v>
      </c>
      <c r="P22" s="18" t="s">
        <v>68</v>
      </c>
      <c r="Q22" s="15" t="s">
        <v>81</v>
      </c>
      <c r="R22" s="16" t="n">
        <v>10</v>
      </c>
      <c r="S22" s="16" t="s">
        <v>82</v>
      </c>
      <c r="T22" s="18" t="s">
        <v>68</v>
      </c>
      <c r="U22" s="18" t="s">
        <v>68</v>
      </c>
      <c r="V22" s="18" t="s">
        <v>68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8" t="s">
        <v>68</v>
      </c>
      <c r="AF22" s="18" t="s">
        <v>68</v>
      </c>
    </row>
    <row r="23" customFormat="false" ht="53.25" hidden="false" customHeight="false" outlineLevel="0" collapsed="false">
      <c r="A23" s="15" t="s">
        <v>83</v>
      </c>
      <c r="B23" s="16" t="n">
        <v>10</v>
      </c>
      <c r="C23" s="16" t="s">
        <v>84</v>
      </c>
      <c r="D23" s="18" t="s">
        <v>68</v>
      </c>
      <c r="E23" s="18" t="s">
        <v>68</v>
      </c>
      <c r="F23" s="18" t="s">
        <v>68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8" t="s">
        <v>68</v>
      </c>
      <c r="P23" s="18" t="s">
        <v>68</v>
      </c>
      <c r="Q23" s="15" t="s">
        <v>83</v>
      </c>
      <c r="R23" s="16" t="n">
        <v>10</v>
      </c>
      <c r="S23" s="16" t="s">
        <v>84</v>
      </c>
      <c r="T23" s="18" t="s">
        <v>68</v>
      </c>
      <c r="U23" s="18" t="s">
        <v>68</v>
      </c>
      <c r="V23" s="18" t="s">
        <v>68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8" t="s">
        <v>68</v>
      </c>
      <c r="AF23" s="18" t="s">
        <v>68</v>
      </c>
    </row>
    <row r="24" customFormat="false" ht="116.25" hidden="false" customHeight="false" outlineLevel="0" collapsed="false">
      <c r="A24" s="15" t="s">
        <v>85</v>
      </c>
      <c r="B24" s="16" t="n">
        <v>10</v>
      </c>
      <c r="C24" s="16" t="s">
        <v>86</v>
      </c>
      <c r="D24" s="18" t="s">
        <v>68</v>
      </c>
      <c r="E24" s="18" t="s">
        <v>68</v>
      </c>
      <c r="F24" s="18" t="s">
        <v>68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8" t="s">
        <v>68</v>
      </c>
      <c r="P24" s="18" t="s">
        <v>68</v>
      </c>
      <c r="Q24" s="15" t="s">
        <v>85</v>
      </c>
      <c r="R24" s="16" t="n">
        <v>10</v>
      </c>
      <c r="S24" s="16" t="s">
        <v>86</v>
      </c>
      <c r="T24" s="18" t="s">
        <v>68</v>
      </c>
      <c r="U24" s="18" t="s">
        <v>68</v>
      </c>
      <c r="V24" s="18" t="s">
        <v>68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8" t="s">
        <v>68</v>
      </c>
      <c r="AF24" s="18" t="s">
        <v>68</v>
      </c>
    </row>
    <row r="25" customFormat="false" ht="147.75" hidden="false" customHeight="false" outlineLevel="0" collapsed="false">
      <c r="A25" s="15" t="s">
        <v>87</v>
      </c>
      <c r="B25" s="16" t="n">
        <v>10</v>
      </c>
      <c r="C25" s="16" t="s">
        <v>88</v>
      </c>
      <c r="D25" s="18" t="s">
        <v>68</v>
      </c>
      <c r="E25" s="18" t="s">
        <v>68</v>
      </c>
      <c r="F25" s="18" t="s">
        <v>68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8" t="s">
        <v>68</v>
      </c>
      <c r="P25" s="18" t="s">
        <v>68</v>
      </c>
      <c r="Q25" s="15" t="s">
        <v>87</v>
      </c>
      <c r="R25" s="16" t="n">
        <v>10</v>
      </c>
      <c r="S25" s="16" t="s">
        <v>88</v>
      </c>
      <c r="T25" s="18" t="s">
        <v>68</v>
      </c>
      <c r="U25" s="18" t="s">
        <v>68</v>
      </c>
      <c r="V25" s="18" t="s">
        <v>68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8" t="s">
        <v>68</v>
      </c>
      <c r="AF25" s="18" t="s">
        <v>68</v>
      </c>
    </row>
    <row r="26" customFormat="false" ht="116.25" hidden="false" customHeight="false" outlineLevel="0" collapsed="false">
      <c r="A26" s="15" t="s">
        <v>89</v>
      </c>
      <c r="B26" s="16" t="n">
        <v>10</v>
      </c>
      <c r="C26" s="16" t="s">
        <v>90</v>
      </c>
      <c r="D26" s="18" t="s">
        <v>68</v>
      </c>
      <c r="E26" s="18" t="s">
        <v>68</v>
      </c>
      <c r="F26" s="18" t="s">
        <v>68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8" t="s">
        <v>68</v>
      </c>
      <c r="P26" s="18" t="s">
        <v>68</v>
      </c>
      <c r="Q26" s="15" t="s">
        <v>89</v>
      </c>
      <c r="R26" s="16" t="n">
        <v>10</v>
      </c>
      <c r="S26" s="16" t="s">
        <v>90</v>
      </c>
      <c r="T26" s="18" t="s">
        <v>68</v>
      </c>
      <c r="U26" s="18" t="s">
        <v>68</v>
      </c>
      <c r="V26" s="18" t="s">
        <v>68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8" t="s">
        <v>68</v>
      </c>
      <c r="AF26" s="18" t="s">
        <v>68</v>
      </c>
    </row>
    <row r="27" customFormat="false" ht="116.25" hidden="false" customHeight="false" outlineLevel="0" collapsed="false">
      <c r="A27" s="15" t="s">
        <v>91</v>
      </c>
      <c r="B27" s="16" t="n">
        <v>10</v>
      </c>
      <c r="C27" s="16" t="s">
        <v>92</v>
      </c>
      <c r="D27" s="18" t="s">
        <v>68</v>
      </c>
      <c r="E27" s="18" t="s">
        <v>68</v>
      </c>
      <c r="F27" s="18" t="s">
        <v>68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8" t="s">
        <v>68</v>
      </c>
      <c r="P27" s="18" t="s">
        <v>68</v>
      </c>
      <c r="Q27" s="15" t="s">
        <v>91</v>
      </c>
      <c r="R27" s="16" t="n">
        <v>10</v>
      </c>
      <c r="S27" s="16" t="s">
        <v>92</v>
      </c>
      <c r="T27" s="18" t="s">
        <v>68</v>
      </c>
      <c r="U27" s="18" t="s">
        <v>68</v>
      </c>
      <c r="V27" s="18" t="s">
        <v>68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8" t="s">
        <v>68</v>
      </c>
      <c r="AF27" s="18" t="s">
        <v>68</v>
      </c>
    </row>
    <row r="28" customFormat="false" ht="21.75" hidden="false" customHeight="false" outlineLevel="0" collapsed="false">
      <c r="A28" s="15" t="s">
        <v>93</v>
      </c>
      <c r="B28" s="16" t="n">
        <v>10</v>
      </c>
      <c r="C28" s="16" t="s">
        <v>94</v>
      </c>
      <c r="D28" s="17" t="n">
        <v>178000</v>
      </c>
      <c r="E28" s="18" t="s">
        <v>68</v>
      </c>
      <c r="F28" s="17" t="n">
        <v>1780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178000</v>
      </c>
      <c r="P28" s="18" t="s">
        <v>68</v>
      </c>
      <c r="Q28" s="15" t="s">
        <v>93</v>
      </c>
      <c r="R28" s="16" t="n">
        <v>10</v>
      </c>
      <c r="S28" s="16" t="s">
        <v>94</v>
      </c>
      <c r="T28" s="18" t="s">
        <v>68</v>
      </c>
      <c r="U28" s="18" t="s">
        <v>68</v>
      </c>
      <c r="V28" s="18" t="s">
        <v>68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8" t="s">
        <v>68</v>
      </c>
      <c r="AF28" s="18" t="s">
        <v>68</v>
      </c>
    </row>
    <row r="29" customFormat="false" ht="32.25" hidden="false" customHeight="false" outlineLevel="0" collapsed="false">
      <c r="A29" s="15" t="s">
        <v>95</v>
      </c>
      <c r="B29" s="16" t="n">
        <v>10</v>
      </c>
      <c r="C29" s="16" t="s">
        <v>96</v>
      </c>
      <c r="D29" s="17" t="n">
        <v>178000</v>
      </c>
      <c r="E29" s="18" t="s">
        <v>68</v>
      </c>
      <c r="F29" s="17" t="n">
        <v>1780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178000</v>
      </c>
      <c r="P29" s="18" t="s">
        <v>68</v>
      </c>
      <c r="Q29" s="15" t="s">
        <v>95</v>
      </c>
      <c r="R29" s="16" t="n">
        <v>10</v>
      </c>
      <c r="S29" s="16" t="s">
        <v>96</v>
      </c>
      <c r="T29" s="18" t="s">
        <v>68</v>
      </c>
      <c r="U29" s="18" t="s">
        <v>68</v>
      </c>
      <c r="V29" s="18" t="s">
        <v>68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8" t="s">
        <v>68</v>
      </c>
      <c r="AF29" s="18" t="s">
        <v>68</v>
      </c>
    </row>
    <row r="30" customFormat="false" ht="32.25" hidden="false" customHeight="false" outlineLevel="0" collapsed="false">
      <c r="A30" s="15" t="s">
        <v>95</v>
      </c>
      <c r="B30" s="16" t="n">
        <v>10</v>
      </c>
      <c r="C30" s="16" t="s">
        <v>97</v>
      </c>
      <c r="D30" s="17" t="n">
        <v>178000</v>
      </c>
      <c r="E30" s="18" t="s">
        <v>68</v>
      </c>
      <c r="F30" s="17" t="n">
        <v>1780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178000</v>
      </c>
      <c r="P30" s="18" t="s">
        <v>68</v>
      </c>
      <c r="Q30" s="15" t="s">
        <v>95</v>
      </c>
      <c r="R30" s="16" t="n">
        <v>10</v>
      </c>
      <c r="S30" s="16" t="s">
        <v>97</v>
      </c>
      <c r="T30" s="18" t="s">
        <v>68</v>
      </c>
      <c r="U30" s="18" t="s">
        <v>68</v>
      </c>
      <c r="V30" s="18" t="s">
        <v>68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8" t="s">
        <v>68</v>
      </c>
      <c r="AF30" s="18" t="s">
        <v>68</v>
      </c>
    </row>
    <row r="31" customFormat="false" ht="21.7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3889400</v>
      </c>
      <c r="E31" s="18" t="s">
        <v>68</v>
      </c>
      <c r="F31" s="17" t="n">
        <v>38894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38894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107414.98</v>
      </c>
      <c r="U31" s="18" t="s">
        <v>68</v>
      </c>
      <c r="V31" s="17" t="n">
        <v>107414.98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107414.98</v>
      </c>
      <c r="AF31" s="18" t="s">
        <v>68</v>
      </c>
    </row>
    <row r="32" customFormat="false" ht="21.7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230000</v>
      </c>
      <c r="E32" s="18" t="s">
        <v>68</v>
      </c>
      <c r="F32" s="17" t="n">
        <v>2300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2300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1059.73</v>
      </c>
      <c r="U32" s="18" t="s">
        <v>68</v>
      </c>
      <c r="V32" s="17" t="n">
        <v>1059.73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1059.73</v>
      </c>
      <c r="AF32" s="18" t="s">
        <v>68</v>
      </c>
    </row>
    <row r="33" customFormat="false" ht="84.7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230000</v>
      </c>
      <c r="E33" s="18" t="s">
        <v>68</v>
      </c>
      <c r="F33" s="17" t="n">
        <v>2300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2300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1059.73</v>
      </c>
      <c r="U33" s="18" t="s">
        <v>68</v>
      </c>
      <c r="V33" s="17" t="n">
        <v>1059.73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1059.73</v>
      </c>
      <c r="AF33" s="18" t="s">
        <v>68</v>
      </c>
    </row>
    <row r="34" customFormat="false" ht="1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3659400</v>
      </c>
      <c r="E34" s="18" t="s">
        <v>68</v>
      </c>
      <c r="F34" s="17" t="n">
        <v>36594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36594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106355.25</v>
      </c>
      <c r="U34" s="18" t="s">
        <v>68</v>
      </c>
      <c r="V34" s="17" t="n">
        <v>106355.25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106355.25</v>
      </c>
      <c r="AF34" s="18" t="s">
        <v>68</v>
      </c>
    </row>
    <row r="35" customFormat="false" ht="21.7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161600</v>
      </c>
      <c r="E35" s="18" t="s">
        <v>68</v>
      </c>
      <c r="F35" s="17" t="n">
        <v>161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1616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97815.26</v>
      </c>
      <c r="U35" s="18" t="s">
        <v>68</v>
      </c>
      <c r="V35" s="17" t="n">
        <v>97815.26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97815.26</v>
      </c>
      <c r="AF35" s="18" t="s">
        <v>68</v>
      </c>
    </row>
    <row r="36" customFormat="false" ht="63.7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161600</v>
      </c>
      <c r="E36" s="18" t="s">
        <v>68</v>
      </c>
      <c r="F36" s="17" t="n">
        <v>1616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1616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97815.26</v>
      </c>
      <c r="U36" s="18" t="s">
        <v>68</v>
      </c>
      <c r="V36" s="17" t="n">
        <v>97815.26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97815.26</v>
      </c>
      <c r="AF36" s="18" t="s">
        <v>68</v>
      </c>
    </row>
    <row r="37" customFormat="false" ht="21.7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3497800</v>
      </c>
      <c r="E37" s="18" t="s">
        <v>68</v>
      </c>
      <c r="F37" s="17" t="n">
        <v>34978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34978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8539.99</v>
      </c>
      <c r="U37" s="18" t="s">
        <v>68</v>
      </c>
      <c r="V37" s="17" t="n">
        <v>8539.99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8539.99</v>
      </c>
      <c r="AF37" s="18" t="s">
        <v>68</v>
      </c>
    </row>
    <row r="38" customFormat="false" ht="63.7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3497800</v>
      </c>
      <c r="E38" s="18" t="s">
        <v>68</v>
      </c>
      <c r="F38" s="17" t="n">
        <v>34978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34978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8539.99</v>
      </c>
      <c r="U38" s="18" t="s">
        <v>68</v>
      </c>
      <c r="V38" s="17" t="n">
        <v>8539.99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8539.99</v>
      </c>
      <c r="AF38" s="18" t="s">
        <v>68</v>
      </c>
    </row>
    <row r="39" customFormat="false" ht="21.75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94600</v>
      </c>
      <c r="E39" s="18" t="s">
        <v>68</v>
      </c>
      <c r="F39" s="17" t="n">
        <v>946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946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7" t="n">
        <v>1940</v>
      </c>
      <c r="U39" s="18" t="s">
        <v>68</v>
      </c>
      <c r="V39" s="17" t="n">
        <v>1940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7" t="n">
        <v>1940</v>
      </c>
      <c r="AF39" s="18" t="s">
        <v>68</v>
      </c>
    </row>
    <row r="40" customFormat="false" ht="84.7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94600</v>
      </c>
      <c r="E40" s="18" t="s">
        <v>68</v>
      </c>
      <c r="F40" s="17" t="n">
        <v>946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946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7" t="n">
        <v>1940</v>
      </c>
      <c r="U40" s="18" t="s">
        <v>68</v>
      </c>
      <c r="V40" s="17" t="n">
        <v>194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7" t="n">
        <v>1940</v>
      </c>
      <c r="AF40" s="18" t="s">
        <v>68</v>
      </c>
    </row>
    <row r="41" customFormat="false" ht="126.75" hidden="false" customHeight="false" outlineLevel="0" collapsed="false">
      <c r="A41" s="15" t="s">
        <v>118</v>
      </c>
      <c r="B41" s="16" t="n">
        <v>10</v>
      </c>
      <c r="C41" s="16" t="s">
        <v>119</v>
      </c>
      <c r="D41" s="17" t="n">
        <v>94600</v>
      </c>
      <c r="E41" s="18" t="s">
        <v>68</v>
      </c>
      <c r="F41" s="17" t="n">
        <v>946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946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7" t="n">
        <v>1940</v>
      </c>
      <c r="U41" s="18" t="s">
        <v>68</v>
      </c>
      <c r="V41" s="17" t="n">
        <v>1940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7" t="n">
        <v>1940</v>
      </c>
      <c r="AF41" s="18" t="s">
        <v>68</v>
      </c>
    </row>
    <row r="42" customFormat="false" ht="74.2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27700</v>
      </c>
      <c r="E42" s="18" t="s">
        <v>68</v>
      </c>
      <c r="F42" s="17" t="n">
        <v>277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277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8" t="s">
        <v>68</v>
      </c>
      <c r="U42" s="18" t="s">
        <v>68</v>
      </c>
      <c r="V42" s="18" t="s">
        <v>68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8" t="s">
        <v>68</v>
      </c>
      <c r="AF42" s="18" t="s">
        <v>68</v>
      </c>
    </row>
    <row r="43" customFormat="false" ht="158.2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27700</v>
      </c>
      <c r="E43" s="18" t="s">
        <v>68</v>
      </c>
      <c r="F43" s="17" t="n">
        <v>277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277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8" t="s">
        <v>68</v>
      </c>
      <c r="U43" s="18" t="s">
        <v>68</v>
      </c>
      <c r="V43" s="18" t="s">
        <v>68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8" t="s">
        <v>68</v>
      </c>
      <c r="AF43" s="18" t="s">
        <v>68</v>
      </c>
    </row>
    <row r="44" customFormat="false" ht="147.75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27700</v>
      </c>
      <c r="E44" s="18" t="s">
        <v>68</v>
      </c>
      <c r="F44" s="17" t="n">
        <v>277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277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8" t="s">
        <v>68</v>
      </c>
      <c r="U44" s="18" t="s">
        <v>68</v>
      </c>
      <c r="V44" s="18" t="s">
        <v>68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8" t="s">
        <v>68</v>
      </c>
      <c r="AF44" s="18" t="s">
        <v>68</v>
      </c>
    </row>
    <row r="45" customFormat="false" ht="126.7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27700</v>
      </c>
      <c r="E45" s="18" t="s">
        <v>68</v>
      </c>
      <c r="F45" s="17" t="n">
        <v>277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277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8" t="s">
        <v>68</v>
      </c>
      <c r="U45" s="18" t="s">
        <v>68</v>
      </c>
      <c r="V45" s="18" t="s">
        <v>68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8" t="s">
        <v>68</v>
      </c>
      <c r="AF45" s="18" t="s">
        <v>68</v>
      </c>
    </row>
    <row r="46" customFormat="false" ht="63.75" hidden="false" customHeight="false" outlineLevel="0" collapsed="false">
      <c r="A46" s="15" t="s">
        <v>128</v>
      </c>
      <c r="B46" s="16" t="n">
        <v>10</v>
      </c>
      <c r="C46" s="16" t="s">
        <v>129</v>
      </c>
      <c r="D46" s="18" t="s">
        <v>68</v>
      </c>
      <c r="E46" s="18" t="s">
        <v>68</v>
      </c>
      <c r="F46" s="18" t="s">
        <v>68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8" t="s">
        <v>68</v>
      </c>
      <c r="P46" s="18" t="s">
        <v>68</v>
      </c>
      <c r="Q46" s="15" t="s">
        <v>128</v>
      </c>
      <c r="R46" s="16" t="n">
        <v>10</v>
      </c>
      <c r="S46" s="16" t="s">
        <v>129</v>
      </c>
      <c r="T46" s="18" t="s">
        <v>68</v>
      </c>
      <c r="U46" s="18" t="s">
        <v>68</v>
      </c>
      <c r="V46" s="18" t="s">
        <v>68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8" t="s">
        <v>68</v>
      </c>
      <c r="AF46" s="18" t="s">
        <v>68</v>
      </c>
    </row>
    <row r="47" customFormat="false" ht="53.25" hidden="false" customHeight="false" outlineLevel="0" collapsed="false">
      <c r="A47" s="15" t="s">
        <v>130</v>
      </c>
      <c r="B47" s="16" t="n">
        <v>10</v>
      </c>
      <c r="C47" s="16" t="s">
        <v>131</v>
      </c>
      <c r="D47" s="18" t="s">
        <v>68</v>
      </c>
      <c r="E47" s="18" t="s">
        <v>68</v>
      </c>
      <c r="F47" s="18" t="s">
        <v>68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8" t="s">
        <v>68</v>
      </c>
      <c r="P47" s="18" t="s">
        <v>68</v>
      </c>
      <c r="Q47" s="15" t="s">
        <v>130</v>
      </c>
      <c r="R47" s="16" t="n">
        <v>10</v>
      </c>
      <c r="S47" s="16" t="s">
        <v>131</v>
      </c>
      <c r="T47" s="18" t="s">
        <v>68</v>
      </c>
      <c r="U47" s="18" t="s">
        <v>68</v>
      </c>
      <c r="V47" s="18" t="s">
        <v>68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8" t="s">
        <v>68</v>
      </c>
      <c r="AF47" s="18" t="s">
        <v>68</v>
      </c>
    </row>
    <row r="48" customFormat="false" ht="42.75" hidden="false" customHeight="false" outlineLevel="0" collapsed="false">
      <c r="A48" s="15" t="s">
        <v>132</v>
      </c>
      <c r="B48" s="16" t="n">
        <v>10</v>
      </c>
      <c r="C48" s="16" t="s">
        <v>133</v>
      </c>
      <c r="D48" s="18" t="s">
        <v>68</v>
      </c>
      <c r="E48" s="18" t="s">
        <v>68</v>
      </c>
      <c r="F48" s="18" t="s">
        <v>68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8" t="s">
        <v>68</v>
      </c>
      <c r="P48" s="18" t="s">
        <v>68</v>
      </c>
      <c r="Q48" s="15" t="s">
        <v>132</v>
      </c>
      <c r="R48" s="16" t="n">
        <v>10</v>
      </c>
      <c r="S48" s="16" t="s">
        <v>133</v>
      </c>
      <c r="T48" s="18" t="s">
        <v>68</v>
      </c>
      <c r="U48" s="18" t="s">
        <v>68</v>
      </c>
      <c r="V48" s="18" t="s">
        <v>68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8" t="s">
        <v>68</v>
      </c>
      <c r="AF48" s="18" t="s">
        <v>68</v>
      </c>
    </row>
    <row r="49" customFormat="false" ht="63.75" hidden="false" customHeight="false" outlineLevel="0" collapsed="false">
      <c r="A49" s="15" t="s">
        <v>134</v>
      </c>
      <c r="B49" s="16" t="n">
        <v>10</v>
      </c>
      <c r="C49" s="16" t="s">
        <v>135</v>
      </c>
      <c r="D49" s="18" t="s">
        <v>68</v>
      </c>
      <c r="E49" s="18" t="s">
        <v>68</v>
      </c>
      <c r="F49" s="18" t="s">
        <v>68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8" t="s">
        <v>68</v>
      </c>
      <c r="P49" s="18" t="s">
        <v>68</v>
      </c>
      <c r="Q49" s="15" t="s">
        <v>134</v>
      </c>
      <c r="R49" s="16" t="n">
        <v>10</v>
      </c>
      <c r="S49" s="16" t="s">
        <v>135</v>
      </c>
      <c r="T49" s="18" t="s">
        <v>68</v>
      </c>
      <c r="U49" s="18" t="s">
        <v>68</v>
      </c>
      <c r="V49" s="18" t="s">
        <v>68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8" t="s">
        <v>68</v>
      </c>
      <c r="AF49" s="18" t="s">
        <v>68</v>
      </c>
    </row>
    <row r="50" customFormat="false" ht="84.75" hidden="false" customHeight="false" outlineLevel="0" collapsed="false">
      <c r="A50" s="15" t="s">
        <v>136</v>
      </c>
      <c r="B50" s="16" t="n">
        <v>10</v>
      </c>
      <c r="C50" s="16" t="s">
        <v>137</v>
      </c>
      <c r="D50" s="18" t="s">
        <v>68</v>
      </c>
      <c r="E50" s="18" t="s">
        <v>68</v>
      </c>
      <c r="F50" s="18" t="s">
        <v>68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8" t="s">
        <v>68</v>
      </c>
      <c r="P50" s="18" t="s">
        <v>68</v>
      </c>
      <c r="Q50" s="15" t="s">
        <v>136</v>
      </c>
      <c r="R50" s="16" t="n">
        <v>10</v>
      </c>
      <c r="S50" s="16" t="s">
        <v>137</v>
      </c>
      <c r="T50" s="18" t="s">
        <v>68</v>
      </c>
      <c r="U50" s="18" t="s">
        <v>68</v>
      </c>
      <c r="V50" s="18" t="s">
        <v>68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8" t="s">
        <v>68</v>
      </c>
      <c r="AF50" s="18" t="s">
        <v>68</v>
      </c>
    </row>
    <row r="51" customFormat="false" ht="95.25" hidden="false" customHeight="false" outlineLevel="0" collapsed="false">
      <c r="A51" s="15" t="s">
        <v>138</v>
      </c>
      <c r="B51" s="16" t="n">
        <v>10</v>
      </c>
      <c r="C51" s="16" t="s">
        <v>139</v>
      </c>
      <c r="D51" s="18" t="s">
        <v>68</v>
      </c>
      <c r="E51" s="18" t="s">
        <v>68</v>
      </c>
      <c r="F51" s="18" t="s">
        <v>68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8" t="s">
        <v>68</v>
      </c>
      <c r="P51" s="18" t="s">
        <v>68</v>
      </c>
      <c r="Q51" s="15" t="s">
        <v>138</v>
      </c>
      <c r="R51" s="16" t="n">
        <v>10</v>
      </c>
      <c r="S51" s="16" t="s">
        <v>139</v>
      </c>
      <c r="T51" s="18" t="s">
        <v>68</v>
      </c>
      <c r="U51" s="18" t="s">
        <v>68</v>
      </c>
      <c r="V51" s="18" t="s">
        <v>68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8" t="s">
        <v>68</v>
      </c>
      <c r="AF51" s="18" t="s">
        <v>68</v>
      </c>
    </row>
    <row r="52" customFormat="false" ht="21.75" hidden="false" customHeight="false" outlineLevel="0" collapsed="false">
      <c r="A52" s="15" t="s">
        <v>140</v>
      </c>
      <c r="B52" s="16" t="n">
        <v>10</v>
      </c>
      <c r="C52" s="16" t="s">
        <v>141</v>
      </c>
      <c r="D52" s="17" t="n">
        <v>9000</v>
      </c>
      <c r="E52" s="18" t="s">
        <v>68</v>
      </c>
      <c r="F52" s="17" t="n">
        <v>90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90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7" t="n">
        <v>800</v>
      </c>
      <c r="U52" s="18" t="s">
        <v>68</v>
      </c>
      <c r="V52" s="17" t="n">
        <v>800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7" t="n">
        <v>800</v>
      </c>
      <c r="AF52" s="18" t="s">
        <v>68</v>
      </c>
    </row>
    <row r="53" customFormat="false" ht="74.25" hidden="false" customHeight="false" outlineLevel="0" collapsed="false">
      <c r="A53" s="15" t="s">
        <v>142</v>
      </c>
      <c r="B53" s="16" t="n">
        <v>10</v>
      </c>
      <c r="C53" s="16" t="s">
        <v>143</v>
      </c>
      <c r="D53" s="17" t="n">
        <v>9000</v>
      </c>
      <c r="E53" s="18" t="s">
        <v>68</v>
      </c>
      <c r="F53" s="17" t="n">
        <v>90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90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7" t="n">
        <v>800</v>
      </c>
      <c r="U53" s="18" t="s">
        <v>68</v>
      </c>
      <c r="V53" s="17" t="n">
        <v>800</v>
      </c>
      <c r="W53" s="18" t="s">
        <v>68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7" t="n">
        <v>800</v>
      </c>
      <c r="AF53" s="18" t="s">
        <v>68</v>
      </c>
    </row>
    <row r="54" customFormat="false" ht="84.7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9000</v>
      </c>
      <c r="E54" s="18" t="s">
        <v>68</v>
      </c>
      <c r="F54" s="17" t="n">
        <v>90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90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7" t="n">
        <v>800</v>
      </c>
      <c r="U54" s="18" t="s">
        <v>68</v>
      </c>
      <c r="V54" s="17" t="n">
        <v>800</v>
      </c>
      <c r="W54" s="18" t="s">
        <v>68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7" t="n">
        <v>800</v>
      </c>
      <c r="AF54" s="18" t="s">
        <v>68</v>
      </c>
    </row>
    <row r="55" customFormat="false" ht="32.25" hidden="false" customHeight="false" outlineLevel="0" collapsed="false">
      <c r="A55" s="15" t="s">
        <v>146</v>
      </c>
      <c r="B55" s="16" t="n">
        <v>10</v>
      </c>
      <c r="C55" s="16" t="s">
        <v>147</v>
      </c>
      <c r="D55" s="18" t="s">
        <v>68</v>
      </c>
      <c r="E55" s="18" t="s">
        <v>68</v>
      </c>
      <c r="F55" s="18" t="s">
        <v>68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8" t="s">
        <v>68</v>
      </c>
      <c r="P55" s="18" t="s">
        <v>68</v>
      </c>
      <c r="Q55" s="15" t="s">
        <v>146</v>
      </c>
      <c r="R55" s="16" t="n">
        <v>10</v>
      </c>
      <c r="S55" s="16" t="s">
        <v>147</v>
      </c>
      <c r="T55" s="18" t="s">
        <v>68</v>
      </c>
      <c r="U55" s="18" t="s">
        <v>68</v>
      </c>
      <c r="V55" s="18" t="s">
        <v>68</v>
      </c>
      <c r="W55" s="18" t="s">
        <v>68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8" t="s">
        <v>68</v>
      </c>
      <c r="AF55" s="18" t="s">
        <v>68</v>
      </c>
    </row>
    <row r="56" customFormat="false" ht="21.75" hidden="false" customHeight="false" outlineLevel="0" collapsed="false">
      <c r="A56" s="15" t="s">
        <v>148</v>
      </c>
      <c r="B56" s="16" t="n">
        <v>10</v>
      </c>
      <c r="C56" s="16" t="s">
        <v>149</v>
      </c>
      <c r="D56" s="18" t="s">
        <v>68</v>
      </c>
      <c r="E56" s="18" t="s">
        <v>68</v>
      </c>
      <c r="F56" s="18" t="s">
        <v>68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18" t="s">
        <v>68</v>
      </c>
      <c r="P56" s="18" t="s">
        <v>68</v>
      </c>
      <c r="Q56" s="15" t="s">
        <v>148</v>
      </c>
      <c r="R56" s="16" t="n">
        <v>10</v>
      </c>
      <c r="S56" s="16" t="s">
        <v>149</v>
      </c>
      <c r="T56" s="18" t="s">
        <v>68</v>
      </c>
      <c r="U56" s="18" t="s">
        <v>68</v>
      </c>
      <c r="V56" s="18" t="s">
        <v>68</v>
      </c>
      <c r="W56" s="18" t="s">
        <v>68</v>
      </c>
      <c r="X56" s="18" t="s">
        <v>68</v>
      </c>
      <c r="Y56" s="18" t="s">
        <v>68</v>
      </c>
      <c r="Z56" s="18" t="s">
        <v>68</v>
      </c>
      <c r="AA56" s="18" t="s">
        <v>68</v>
      </c>
      <c r="AB56" s="18" t="s">
        <v>68</v>
      </c>
      <c r="AC56" s="18" t="s">
        <v>68</v>
      </c>
      <c r="AD56" s="18" t="s">
        <v>68</v>
      </c>
      <c r="AE56" s="18" t="s">
        <v>68</v>
      </c>
      <c r="AF56" s="18" t="s">
        <v>68</v>
      </c>
    </row>
    <row r="57" customFormat="false" ht="32.25" hidden="false" customHeight="false" outlineLevel="0" collapsed="false">
      <c r="A57" s="15" t="s">
        <v>150</v>
      </c>
      <c r="B57" s="16" t="n">
        <v>10</v>
      </c>
      <c r="C57" s="16" t="s">
        <v>151</v>
      </c>
      <c r="D57" s="18" t="s">
        <v>68</v>
      </c>
      <c r="E57" s="18" t="s">
        <v>68</v>
      </c>
      <c r="F57" s="18" t="s">
        <v>68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18" t="s">
        <v>68</v>
      </c>
      <c r="P57" s="18" t="s">
        <v>68</v>
      </c>
      <c r="Q57" s="15" t="s">
        <v>150</v>
      </c>
      <c r="R57" s="16" t="n">
        <v>10</v>
      </c>
      <c r="S57" s="16" t="s">
        <v>151</v>
      </c>
      <c r="T57" s="18" t="s">
        <v>68</v>
      </c>
      <c r="U57" s="18" t="s">
        <v>68</v>
      </c>
      <c r="V57" s="18" t="s">
        <v>68</v>
      </c>
      <c r="W57" s="18" t="s">
        <v>68</v>
      </c>
      <c r="X57" s="18" t="s">
        <v>68</v>
      </c>
      <c r="Y57" s="18" t="s">
        <v>68</v>
      </c>
      <c r="Z57" s="18" t="s">
        <v>68</v>
      </c>
      <c r="AA57" s="18" t="s">
        <v>68</v>
      </c>
      <c r="AB57" s="18" t="s">
        <v>68</v>
      </c>
      <c r="AC57" s="18" t="s">
        <v>68</v>
      </c>
      <c r="AD57" s="18" t="s">
        <v>68</v>
      </c>
      <c r="AE57" s="18" t="s">
        <v>68</v>
      </c>
      <c r="AF57" s="18" t="s">
        <v>68</v>
      </c>
    </row>
    <row r="58" customFormat="false" ht="21.75" hidden="false" customHeight="false" outlineLevel="0" collapsed="false">
      <c r="A58" s="15" t="s">
        <v>152</v>
      </c>
      <c r="B58" s="16" t="n">
        <v>10</v>
      </c>
      <c r="C58" s="16" t="s">
        <v>153</v>
      </c>
      <c r="D58" s="17" t="n">
        <v>4849800</v>
      </c>
      <c r="E58" s="18" t="s">
        <v>68</v>
      </c>
      <c r="F58" s="17" t="n">
        <v>48498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17" t="n">
        <v>4849800</v>
      </c>
      <c r="P58" s="18" t="s">
        <v>68</v>
      </c>
      <c r="Q58" s="15" t="s">
        <v>152</v>
      </c>
      <c r="R58" s="16" t="n">
        <v>10</v>
      </c>
      <c r="S58" s="16" t="s">
        <v>153</v>
      </c>
      <c r="T58" s="17" t="n">
        <v>636700</v>
      </c>
      <c r="U58" s="18" t="s">
        <v>68</v>
      </c>
      <c r="V58" s="17" t="n">
        <v>636700</v>
      </c>
      <c r="W58" s="18" t="s">
        <v>68</v>
      </c>
      <c r="X58" s="18" t="s">
        <v>68</v>
      </c>
      <c r="Y58" s="18" t="s">
        <v>68</v>
      </c>
      <c r="Z58" s="18" t="s">
        <v>68</v>
      </c>
      <c r="AA58" s="18" t="s">
        <v>68</v>
      </c>
      <c r="AB58" s="18" t="s">
        <v>68</v>
      </c>
      <c r="AC58" s="18" t="s">
        <v>68</v>
      </c>
      <c r="AD58" s="18" t="s">
        <v>68</v>
      </c>
      <c r="AE58" s="17" t="n">
        <v>636700</v>
      </c>
      <c r="AF58" s="18" t="s">
        <v>68</v>
      </c>
    </row>
    <row r="59" customFormat="false" ht="63.75" hidden="false" customHeight="false" outlineLevel="0" collapsed="false">
      <c r="A59" s="15" t="s">
        <v>154</v>
      </c>
      <c r="B59" s="16" t="n">
        <v>10</v>
      </c>
      <c r="C59" s="16" t="s">
        <v>155</v>
      </c>
      <c r="D59" s="17" t="n">
        <v>4849800</v>
      </c>
      <c r="E59" s="18" t="s">
        <v>68</v>
      </c>
      <c r="F59" s="17" t="n">
        <v>48498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17" t="n">
        <v>4849800</v>
      </c>
      <c r="P59" s="18" t="s">
        <v>68</v>
      </c>
      <c r="Q59" s="15" t="s">
        <v>154</v>
      </c>
      <c r="R59" s="16" t="n">
        <v>10</v>
      </c>
      <c r="S59" s="16" t="s">
        <v>155</v>
      </c>
      <c r="T59" s="17" t="n">
        <v>636700</v>
      </c>
      <c r="U59" s="18" t="s">
        <v>68</v>
      </c>
      <c r="V59" s="17" t="n">
        <v>636700</v>
      </c>
      <c r="W59" s="18" t="s">
        <v>68</v>
      </c>
      <c r="X59" s="18" t="s">
        <v>68</v>
      </c>
      <c r="Y59" s="18" t="s">
        <v>68</v>
      </c>
      <c r="Z59" s="18" t="s">
        <v>68</v>
      </c>
      <c r="AA59" s="18" t="s">
        <v>68</v>
      </c>
      <c r="AB59" s="18" t="s">
        <v>68</v>
      </c>
      <c r="AC59" s="18" t="s">
        <v>68</v>
      </c>
      <c r="AD59" s="18" t="s">
        <v>68</v>
      </c>
      <c r="AE59" s="17" t="n">
        <v>636700</v>
      </c>
      <c r="AF59" s="18" t="s">
        <v>68</v>
      </c>
    </row>
    <row r="60" customFormat="false" ht="32.25" hidden="false" customHeight="false" outlineLevel="0" collapsed="false">
      <c r="A60" s="15" t="s">
        <v>156</v>
      </c>
      <c r="B60" s="16" t="n">
        <v>10</v>
      </c>
      <c r="C60" s="16" t="s">
        <v>157</v>
      </c>
      <c r="D60" s="17" t="n">
        <v>4676300</v>
      </c>
      <c r="E60" s="18" t="s">
        <v>68</v>
      </c>
      <c r="F60" s="17" t="n">
        <v>46763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17" t="n">
        <v>4676300</v>
      </c>
      <c r="P60" s="18" t="s">
        <v>68</v>
      </c>
      <c r="Q60" s="15" t="s">
        <v>156</v>
      </c>
      <c r="R60" s="16" t="n">
        <v>10</v>
      </c>
      <c r="S60" s="16" t="s">
        <v>157</v>
      </c>
      <c r="T60" s="17" t="n">
        <v>636700</v>
      </c>
      <c r="U60" s="18" t="s">
        <v>68</v>
      </c>
      <c r="V60" s="17" t="n">
        <v>636700</v>
      </c>
      <c r="W60" s="18" t="s">
        <v>68</v>
      </c>
      <c r="X60" s="18" t="s">
        <v>68</v>
      </c>
      <c r="Y60" s="18" t="s">
        <v>68</v>
      </c>
      <c r="Z60" s="18" t="s">
        <v>68</v>
      </c>
      <c r="AA60" s="18" t="s">
        <v>68</v>
      </c>
      <c r="AB60" s="18" t="s">
        <v>68</v>
      </c>
      <c r="AC60" s="18" t="s">
        <v>68</v>
      </c>
      <c r="AD60" s="18" t="s">
        <v>68</v>
      </c>
      <c r="AE60" s="17" t="n">
        <v>636700</v>
      </c>
      <c r="AF60" s="18" t="s">
        <v>68</v>
      </c>
    </row>
    <row r="61" customFormat="false" ht="32.25" hidden="false" customHeight="false" outlineLevel="0" collapsed="false">
      <c r="A61" s="15" t="s">
        <v>158</v>
      </c>
      <c r="B61" s="16" t="n">
        <v>10</v>
      </c>
      <c r="C61" s="16" t="s">
        <v>159</v>
      </c>
      <c r="D61" s="17" t="n">
        <v>4676300</v>
      </c>
      <c r="E61" s="18" t="s">
        <v>68</v>
      </c>
      <c r="F61" s="17" t="n">
        <v>46763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17" t="n">
        <v>4676300</v>
      </c>
      <c r="P61" s="18" t="s">
        <v>68</v>
      </c>
      <c r="Q61" s="15" t="s">
        <v>158</v>
      </c>
      <c r="R61" s="16" t="n">
        <v>10</v>
      </c>
      <c r="S61" s="16" t="s">
        <v>159</v>
      </c>
      <c r="T61" s="17" t="n">
        <v>636700</v>
      </c>
      <c r="U61" s="18" t="s">
        <v>68</v>
      </c>
      <c r="V61" s="17" t="n">
        <v>636700</v>
      </c>
      <c r="W61" s="18" t="s">
        <v>68</v>
      </c>
      <c r="X61" s="18" t="s">
        <v>68</v>
      </c>
      <c r="Y61" s="18" t="s">
        <v>68</v>
      </c>
      <c r="Z61" s="18" t="s">
        <v>68</v>
      </c>
      <c r="AA61" s="18" t="s">
        <v>68</v>
      </c>
      <c r="AB61" s="18" t="s">
        <v>68</v>
      </c>
      <c r="AC61" s="18" t="s">
        <v>68</v>
      </c>
      <c r="AD61" s="18" t="s">
        <v>68</v>
      </c>
      <c r="AE61" s="17" t="n">
        <v>636700</v>
      </c>
      <c r="AF61" s="18" t="s">
        <v>68</v>
      </c>
    </row>
    <row r="62" customFormat="false" ht="42.75" hidden="false" customHeight="false" outlineLevel="0" collapsed="false">
      <c r="A62" s="15" t="s">
        <v>160</v>
      </c>
      <c r="B62" s="16" t="n">
        <v>10</v>
      </c>
      <c r="C62" s="16" t="s">
        <v>161</v>
      </c>
      <c r="D62" s="17" t="n">
        <v>4676300</v>
      </c>
      <c r="E62" s="18" t="s">
        <v>68</v>
      </c>
      <c r="F62" s="17" t="n">
        <v>4676300</v>
      </c>
      <c r="G62" s="18" t="s">
        <v>68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17" t="n">
        <v>4676300</v>
      </c>
      <c r="P62" s="18" t="s">
        <v>68</v>
      </c>
      <c r="Q62" s="15" t="s">
        <v>160</v>
      </c>
      <c r="R62" s="16" t="n">
        <v>10</v>
      </c>
      <c r="S62" s="16" t="s">
        <v>161</v>
      </c>
      <c r="T62" s="17" t="n">
        <v>636700</v>
      </c>
      <c r="U62" s="18" t="s">
        <v>68</v>
      </c>
      <c r="V62" s="17" t="n">
        <v>636700</v>
      </c>
      <c r="W62" s="18" t="s">
        <v>68</v>
      </c>
      <c r="X62" s="18" t="s">
        <v>68</v>
      </c>
      <c r="Y62" s="18" t="s">
        <v>68</v>
      </c>
      <c r="Z62" s="18" t="s">
        <v>68</v>
      </c>
      <c r="AA62" s="18" t="s">
        <v>68</v>
      </c>
      <c r="AB62" s="18" t="s">
        <v>68</v>
      </c>
      <c r="AC62" s="18" t="s">
        <v>68</v>
      </c>
      <c r="AD62" s="18" t="s">
        <v>68</v>
      </c>
      <c r="AE62" s="17" t="n">
        <v>636700</v>
      </c>
      <c r="AF62" s="18" t="s">
        <v>68</v>
      </c>
    </row>
    <row r="63" customFormat="false" ht="32.25" hidden="false" customHeight="false" outlineLevel="0" collapsed="false">
      <c r="A63" s="15" t="s">
        <v>162</v>
      </c>
      <c r="B63" s="16" t="n">
        <v>10</v>
      </c>
      <c r="C63" s="16" t="s">
        <v>163</v>
      </c>
      <c r="D63" s="17" t="n">
        <v>173500</v>
      </c>
      <c r="E63" s="18" t="s">
        <v>68</v>
      </c>
      <c r="F63" s="17" t="n">
        <v>173500</v>
      </c>
      <c r="G63" s="18" t="s">
        <v>68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17" t="n">
        <v>173500</v>
      </c>
      <c r="P63" s="18" t="s">
        <v>68</v>
      </c>
      <c r="Q63" s="15" t="s">
        <v>162</v>
      </c>
      <c r="R63" s="16" t="n">
        <v>10</v>
      </c>
      <c r="S63" s="16" t="s">
        <v>163</v>
      </c>
      <c r="T63" s="18" t="s">
        <v>68</v>
      </c>
      <c r="U63" s="18" t="s">
        <v>68</v>
      </c>
      <c r="V63" s="18" t="s">
        <v>68</v>
      </c>
      <c r="W63" s="18" t="s">
        <v>68</v>
      </c>
      <c r="X63" s="18" t="s">
        <v>68</v>
      </c>
      <c r="Y63" s="18" t="s">
        <v>68</v>
      </c>
      <c r="Z63" s="18" t="s">
        <v>68</v>
      </c>
      <c r="AA63" s="18" t="s">
        <v>68</v>
      </c>
      <c r="AB63" s="18" t="s">
        <v>68</v>
      </c>
      <c r="AC63" s="18" t="s">
        <v>68</v>
      </c>
      <c r="AD63" s="18" t="s">
        <v>68</v>
      </c>
      <c r="AE63" s="18" t="s">
        <v>68</v>
      </c>
      <c r="AF63" s="18" t="s">
        <v>68</v>
      </c>
    </row>
    <row r="64" customFormat="false" ht="53.25" hidden="false" customHeight="false" outlineLevel="0" collapsed="false">
      <c r="A64" s="15" t="s">
        <v>164</v>
      </c>
      <c r="B64" s="16" t="n">
        <v>10</v>
      </c>
      <c r="C64" s="16" t="s">
        <v>165</v>
      </c>
      <c r="D64" s="17" t="n">
        <v>200</v>
      </c>
      <c r="E64" s="18" t="s">
        <v>68</v>
      </c>
      <c r="F64" s="17" t="n">
        <v>200</v>
      </c>
      <c r="G64" s="18" t="s">
        <v>68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17" t="n">
        <v>200</v>
      </c>
      <c r="P64" s="18" t="s">
        <v>68</v>
      </c>
      <c r="Q64" s="15" t="s">
        <v>164</v>
      </c>
      <c r="R64" s="16" t="n">
        <v>10</v>
      </c>
      <c r="S64" s="16" t="s">
        <v>165</v>
      </c>
      <c r="T64" s="18" t="s">
        <v>68</v>
      </c>
      <c r="U64" s="18" t="s">
        <v>68</v>
      </c>
      <c r="V64" s="18" t="s">
        <v>68</v>
      </c>
      <c r="W64" s="18" t="s">
        <v>68</v>
      </c>
      <c r="X64" s="18" t="s">
        <v>68</v>
      </c>
      <c r="Y64" s="18" t="s">
        <v>68</v>
      </c>
      <c r="Z64" s="18" t="s">
        <v>68</v>
      </c>
      <c r="AA64" s="18" t="s">
        <v>68</v>
      </c>
      <c r="AB64" s="18" t="s">
        <v>68</v>
      </c>
      <c r="AC64" s="18" t="s">
        <v>68</v>
      </c>
      <c r="AD64" s="18" t="s">
        <v>68</v>
      </c>
      <c r="AE64" s="18" t="s">
        <v>68</v>
      </c>
      <c r="AF64" s="18" t="s">
        <v>68</v>
      </c>
    </row>
    <row r="65" customFormat="false" ht="53.25" hidden="false" customHeight="false" outlineLevel="0" collapsed="false">
      <c r="A65" s="15" t="s">
        <v>166</v>
      </c>
      <c r="B65" s="16" t="n">
        <v>10</v>
      </c>
      <c r="C65" s="16" t="s">
        <v>167</v>
      </c>
      <c r="D65" s="17" t="n">
        <v>200</v>
      </c>
      <c r="E65" s="18" t="s">
        <v>68</v>
      </c>
      <c r="F65" s="17" t="n">
        <v>200</v>
      </c>
      <c r="G65" s="18" t="s">
        <v>68</v>
      </c>
      <c r="H65" s="18" t="s">
        <v>68</v>
      </c>
      <c r="I65" s="18" t="s">
        <v>68</v>
      </c>
      <c r="J65" s="18" t="s">
        <v>68</v>
      </c>
      <c r="K65" s="18" t="s">
        <v>68</v>
      </c>
      <c r="L65" s="18" t="s">
        <v>68</v>
      </c>
      <c r="M65" s="18" t="s">
        <v>68</v>
      </c>
      <c r="N65" s="18" t="s">
        <v>68</v>
      </c>
      <c r="O65" s="17" t="n">
        <v>200</v>
      </c>
      <c r="P65" s="18" t="s">
        <v>68</v>
      </c>
      <c r="Q65" s="15" t="s">
        <v>166</v>
      </c>
      <c r="R65" s="16" t="n">
        <v>10</v>
      </c>
      <c r="S65" s="16" t="s">
        <v>167</v>
      </c>
      <c r="T65" s="18" t="s">
        <v>68</v>
      </c>
      <c r="U65" s="18" t="s">
        <v>68</v>
      </c>
      <c r="V65" s="18" t="s">
        <v>68</v>
      </c>
      <c r="W65" s="18" t="s">
        <v>68</v>
      </c>
      <c r="X65" s="18" t="s">
        <v>68</v>
      </c>
      <c r="Y65" s="18" t="s">
        <v>68</v>
      </c>
      <c r="Z65" s="18" t="s">
        <v>68</v>
      </c>
      <c r="AA65" s="18" t="s">
        <v>68</v>
      </c>
      <c r="AB65" s="18" t="s">
        <v>68</v>
      </c>
      <c r="AC65" s="18" t="s">
        <v>68</v>
      </c>
      <c r="AD65" s="18" t="s">
        <v>68</v>
      </c>
      <c r="AE65" s="18" t="s">
        <v>68</v>
      </c>
      <c r="AF65" s="18" t="s">
        <v>68</v>
      </c>
    </row>
    <row r="66" customFormat="false" ht="63.75" hidden="false" customHeight="false" outlineLevel="0" collapsed="false">
      <c r="A66" s="15" t="s">
        <v>168</v>
      </c>
      <c r="B66" s="16" t="n">
        <v>10</v>
      </c>
      <c r="C66" s="16" t="s">
        <v>169</v>
      </c>
      <c r="D66" s="17" t="n">
        <v>173300</v>
      </c>
      <c r="E66" s="18" t="s">
        <v>68</v>
      </c>
      <c r="F66" s="17" t="n">
        <v>173300</v>
      </c>
      <c r="G66" s="18" t="s">
        <v>68</v>
      </c>
      <c r="H66" s="18" t="s">
        <v>68</v>
      </c>
      <c r="I66" s="18" t="s">
        <v>68</v>
      </c>
      <c r="J66" s="18" t="s">
        <v>68</v>
      </c>
      <c r="K66" s="18" t="s">
        <v>68</v>
      </c>
      <c r="L66" s="18" t="s">
        <v>68</v>
      </c>
      <c r="M66" s="18" t="s">
        <v>68</v>
      </c>
      <c r="N66" s="18" t="s">
        <v>68</v>
      </c>
      <c r="O66" s="17" t="n">
        <v>173300</v>
      </c>
      <c r="P66" s="18" t="s">
        <v>68</v>
      </c>
      <c r="Q66" s="15" t="s">
        <v>168</v>
      </c>
      <c r="R66" s="16" t="n">
        <v>10</v>
      </c>
      <c r="S66" s="16" t="s">
        <v>169</v>
      </c>
      <c r="T66" s="18" t="s">
        <v>68</v>
      </c>
      <c r="U66" s="18" t="s">
        <v>68</v>
      </c>
      <c r="V66" s="18" t="s">
        <v>68</v>
      </c>
      <c r="W66" s="18" t="s">
        <v>68</v>
      </c>
      <c r="X66" s="18" t="s">
        <v>68</v>
      </c>
      <c r="Y66" s="18" t="s">
        <v>68</v>
      </c>
      <c r="Z66" s="18" t="s">
        <v>68</v>
      </c>
      <c r="AA66" s="18" t="s">
        <v>68</v>
      </c>
      <c r="AB66" s="18" t="s">
        <v>68</v>
      </c>
      <c r="AC66" s="18" t="s">
        <v>68</v>
      </c>
      <c r="AD66" s="18" t="s">
        <v>68</v>
      </c>
      <c r="AE66" s="18" t="s">
        <v>68</v>
      </c>
      <c r="AF66" s="18" t="s">
        <v>68</v>
      </c>
    </row>
    <row r="67" customFormat="false" ht="74.25" hidden="false" customHeight="false" outlineLevel="0" collapsed="false">
      <c r="A67" s="15" t="s">
        <v>170</v>
      </c>
      <c r="B67" s="16" t="n">
        <v>10</v>
      </c>
      <c r="C67" s="16" t="s">
        <v>171</v>
      </c>
      <c r="D67" s="17" t="n">
        <v>173300</v>
      </c>
      <c r="E67" s="18" t="s">
        <v>68</v>
      </c>
      <c r="F67" s="17" t="n">
        <v>173300</v>
      </c>
      <c r="G67" s="18" t="s">
        <v>68</v>
      </c>
      <c r="H67" s="18" t="s">
        <v>68</v>
      </c>
      <c r="I67" s="18" t="s">
        <v>68</v>
      </c>
      <c r="J67" s="18" t="s">
        <v>68</v>
      </c>
      <c r="K67" s="18" t="s">
        <v>68</v>
      </c>
      <c r="L67" s="18" t="s">
        <v>68</v>
      </c>
      <c r="M67" s="18" t="s">
        <v>68</v>
      </c>
      <c r="N67" s="18" t="s">
        <v>68</v>
      </c>
      <c r="O67" s="17" t="n">
        <v>173300</v>
      </c>
      <c r="P67" s="18" t="s">
        <v>68</v>
      </c>
      <c r="Q67" s="15" t="s">
        <v>170</v>
      </c>
      <c r="R67" s="16" t="n">
        <v>10</v>
      </c>
      <c r="S67" s="16" t="s">
        <v>171</v>
      </c>
      <c r="T67" s="18" t="s">
        <v>68</v>
      </c>
      <c r="U67" s="18" t="s">
        <v>68</v>
      </c>
      <c r="V67" s="18" t="s">
        <v>68</v>
      </c>
      <c r="W67" s="18" t="s">
        <v>68</v>
      </c>
      <c r="X67" s="18" t="s">
        <v>68</v>
      </c>
      <c r="Y67" s="18" t="s">
        <v>68</v>
      </c>
      <c r="Z67" s="18" t="s">
        <v>68</v>
      </c>
      <c r="AA67" s="18" t="s">
        <v>68</v>
      </c>
      <c r="AB67" s="18" t="s">
        <v>68</v>
      </c>
      <c r="AC67" s="18" t="s">
        <v>68</v>
      </c>
      <c r="AD67" s="18" t="s">
        <v>68</v>
      </c>
      <c r="AE67" s="18" t="s">
        <v>68</v>
      </c>
      <c r="AF67" s="18" t="s">
        <v>68</v>
      </c>
    </row>
    <row r="68" customFormat="false" ht="21.75" hidden="false" customHeight="false" outlineLevel="0" collapsed="false">
      <c r="A68" s="15" t="s">
        <v>172</v>
      </c>
      <c r="B68" s="16" t="n">
        <v>10</v>
      </c>
      <c r="C68" s="16" t="s">
        <v>173</v>
      </c>
      <c r="D68" s="18" t="s">
        <v>68</v>
      </c>
      <c r="E68" s="18" t="s">
        <v>68</v>
      </c>
      <c r="F68" s="18" t="s">
        <v>68</v>
      </c>
      <c r="G68" s="18" t="s">
        <v>68</v>
      </c>
      <c r="H68" s="18" t="s">
        <v>68</v>
      </c>
      <c r="I68" s="18" t="s">
        <v>68</v>
      </c>
      <c r="J68" s="18" t="s">
        <v>68</v>
      </c>
      <c r="K68" s="18" t="s">
        <v>68</v>
      </c>
      <c r="L68" s="18" t="s">
        <v>68</v>
      </c>
      <c r="M68" s="18" t="s">
        <v>68</v>
      </c>
      <c r="N68" s="18" t="s">
        <v>68</v>
      </c>
      <c r="O68" s="18" t="s">
        <v>68</v>
      </c>
      <c r="P68" s="18" t="s">
        <v>68</v>
      </c>
      <c r="Q68" s="15" t="s">
        <v>172</v>
      </c>
      <c r="R68" s="16" t="n">
        <v>10</v>
      </c>
      <c r="S68" s="16" t="s">
        <v>173</v>
      </c>
      <c r="T68" s="18" t="s">
        <v>68</v>
      </c>
      <c r="U68" s="18" t="s">
        <v>68</v>
      </c>
      <c r="V68" s="18" t="s">
        <v>68</v>
      </c>
      <c r="W68" s="18" t="s">
        <v>68</v>
      </c>
      <c r="X68" s="18" t="s">
        <v>68</v>
      </c>
      <c r="Y68" s="18" t="s">
        <v>68</v>
      </c>
      <c r="Z68" s="18" t="s">
        <v>68</v>
      </c>
      <c r="AA68" s="18" t="s">
        <v>68</v>
      </c>
      <c r="AB68" s="18" t="s">
        <v>68</v>
      </c>
      <c r="AC68" s="18" t="s">
        <v>68</v>
      </c>
      <c r="AD68" s="18" t="s">
        <v>68</v>
      </c>
      <c r="AE68" s="18" t="s">
        <v>68</v>
      </c>
      <c r="AF68" s="18" t="s">
        <v>68</v>
      </c>
    </row>
    <row r="69" customFormat="false" ht="32.25" hidden="false" customHeight="false" outlineLevel="0" collapsed="false">
      <c r="A69" s="15" t="s">
        <v>174</v>
      </c>
      <c r="B69" s="16" t="n">
        <v>10</v>
      </c>
      <c r="C69" s="16" t="s">
        <v>175</v>
      </c>
      <c r="D69" s="18" t="s">
        <v>68</v>
      </c>
      <c r="E69" s="18" t="s">
        <v>68</v>
      </c>
      <c r="F69" s="18" t="s">
        <v>68</v>
      </c>
      <c r="G69" s="18" t="s">
        <v>68</v>
      </c>
      <c r="H69" s="18" t="s">
        <v>68</v>
      </c>
      <c r="I69" s="18" t="s">
        <v>68</v>
      </c>
      <c r="J69" s="18" t="s">
        <v>68</v>
      </c>
      <c r="K69" s="18" t="s">
        <v>68</v>
      </c>
      <c r="L69" s="18" t="s">
        <v>68</v>
      </c>
      <c r="M69" s="18" t="s">
        <v>68</v>
      </c>
      <c r="N69" s="18" t="s">
        <v>68</v>
      </c>
      <c r="O69" s="18" t="s">
        <v>68</v>
      </c>
      <c r="P69" s="18" t="s">
        <v>68</v>
      </c>
      <c r="Q69" s="15" t="s">
        <v>174</v>
      </c>
      <c r="R69" s="16" t="n">
        <v>10</v>
      </c>
      <c r="S69" s="16" t="s">
        <v>175</v>
      </c>
      <c r="T69" s="18" t="s">
        <v>68</v>
      </c>
      <c r="U69" s="18" t="s">
        <v>68</v>
      </c>
      <c r="V69" s="18" t="s">
        <v>68</v>
      </c>
      <c r="W69" s="18" t="s">
        <v>68</v>
      </c>
      <c r="X69" s="18" t="s">
        <v>68</v>
      </c>
      <c r="Y69" s="18" t="s">
        <v>68</v>
      </c>
      <c r="Z69" s="18" t="s">
        <v>68</v>
      </c>
      <c r="AA69" s="18" t="s">
        <v>68</v>
      </c>
      <c r="AB69" s="18" t="s">
        <v>68</v>
      </c>
      <c r="AC69" s="18" t="s">
        <v>68</v>
      </c>
      <c r="AD69" s="18" t="s">
        <v>68</v>
      </c>
      <c r="AE69" s="18" t="s">
        <v>68</v>
      </c>
      <c r="AF69" s="18" t="s">
        <v>68</v>
      </c>
    </row>
    <row r="70" customFormat="false" ht="42.75" hidden="false" customHeight="false" outlineLevel="0" collapsed="false">
      <c r="A70" s="15" t="s">
        <v>176</v>
      </c>
      <c r="B70" s="16" t="n">
        <v>10</v>
      </c>
      <c r="C70" s="16" t="s">
        <v>177</v>
      </c>
      <c r="D70" s="18" t="s">
        <v>68</v>
      </c>
      <c r="E70" s="18" t="s">
        <v>68</v>
      </c>
      <c r="F70" s="18" t="s">
        <v>68</v>
      </c>
      <c r="G70" s="18" t="s">
        <v>68</v>
      </c>
      <c r="H70" s="18" t="s">
        <v>68</v>
      </c>
      <c r="I70" s="18" t="s">
        <v>68</v>
      </c>
      <c r="J70" s="18" t="s">
        <v>68</v>
      </c>
      <c r="K70" s="18" t="s">
        <v>68</v>
      </c>
      <c r="L70" s="18" t="s">
        <v>68</v>
      </c>
      <c r="M70" s="18" t="s">
        <v>68</v>
      </c>
      <c r="N70" s="18" t="s">
        <v>68</v>
      </c>
      <c r="O70" s="18" t="s">
        <v>68</v>
      </c>
      <c r="P70" s="18" t="s">
        <v>68</v>
      </c>
      <c r="Q70" s="15" t="s">
        <v>176</v>
      </c>
      <c r="R70" s="16" t="n">
        <v>10</v>
      </c>
      <c r="S70" s="16" t="s">
        <v>177</v>
      </c>
      <c r="T70" s="18" t="s">
        <v>68</v>
      </c>
      <c r="U70" s="18" t="s">
        <v>68</v>
      </c>
      <c r="V70" s="18" t="s">
        <v>68</v>
      </c>
      <c r="W70" s="18" t="s">
        <v>68</v>
      </c>
      <c r="X70" s="18" t="s">
        <v>68</v>
      </c>
      <c r="Y70" s="18" t="s">
        <v>68</v>
      </c>
      <c r="Z70" s="18" t="s">
        <v>68</v>
      </c>
      <c r="AA70" s="18" t="s">
        <v>68</v>
      </c>
      <c r="AB70" s="18" t="s">
        <v>68</v>
      </c>
      <c r="AC70" s="18" t="s">
        <v>68</v>
      </c>
      <c r="AD70" s="18" t="s">
        <v>68</v>
      </c>
      <c r="AE70" s="18" t="s">
        <v>68</v>
      </c>
      <c r="AF70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8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6.6" hidden="false" customHeight="true" outlineLevel="0" collapsed="false"/>
    <row r="2" customFormat="false" ht="15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5" hidden="false" customHeight="true" outlineLevel="0" collapsed="false">
      <c r="A3" s="20"/>
      <c r="B3" s="20"/>
      <c r="C3" s="20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0"/>
      <c r="R3" s="20"/>
      <c r="S3" s="20"/>
      <c r="T3" s="14" t="s">
        <v>19</v>
      </c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36.5" hidden="false" customHeight="false" outlineLevel="0" collapsed="false">
      <c r="A4" s="13" t="s">
        <v>20</v>
      </c>
      <c r="B4" s="13" t="s">
        <v>21</v>
      </c>
      <c r="C4" s="13" t="s">
        <v>179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179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15" hidden="false" customHeight="false" outlineLevel="0" collapsed="false">
      <c r="A6" s="15" t="s">
        <v>180</v>
      </c>
      <c r="B6" s="6" t="s">
        <v>181</v>
      </c>
      <c r="C6" s="6" t="s">
        <v>67</v>
      </c>
      <c r="D6" s="21" t="n">
        <f aca="false">F6</f>
        <v>10732400</v>
      </c>
      <c r="E6" s="18" t="s">
        <v>68</v>
      </c>
      <c r="F6" s="21" t="n">
        <f aca="false">O6</f>
        <v>10732400</v>
      </c>
      <c r="G6" s="21" t="s">
        <v>68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21" t="n">
        <v>10732400</v>
      </c>
      <c r="P6" s="18" t="s">
        <v>68</v>
      </c>
      <c r="Q6" s="15" t="s">
        <v>180</v>
      </c>
      <c r="R6" s="16" t="s">
        <v>181</v>
      </c>
      <c r="S6" s="16" t="s">
        <v>67</v>
      </c>
      <c r="T6" s="21" t="n">
        <v>386264.92</v>
      </c>
      <c r="U6" s="18" t="s">
        <v>68</v>
      </c>
      <c r="V6" s="21" t="n">
        <v>386264.92</v>
      </c>
      <c r="W6" s="18" t="s">
        <v>68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21" t="n">
        <v>386264.92</v>
      </c>
      <c r="AF6" s="18" t="s">
        <v>68</v>
      </c>
    </row>
    <row r="7" customFormat="false" ht="21.75" hidden="false" customHeight="false" outlineLevel="0" collapsed="false">
      <c r="A7" s="15" t="s">
        <v>182</v>
      </c>
      <c r="B7" s="6" t="s">
        <v>181</v>
      </c>
      <c r="C7" s="22" t="s">
        <v>183</v>
      </c>
      <c r="D7" s="21" t="n">
        <v>4414400</v>
      </c>
      <c r="E7" s="18" t="s">
        <v>68</v>
      </c>
      <c r="F7" s="21" t="n">
        <v>4414400</v>
      </c>
      <c r="G7" s="18" t="s">
        <v>68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21" t="n">
        <v>4414400</v>
      </c>
      <c r="P7" s="18" t="s">
        <v>68</v>
      </c>
      <c r="Q7" s="15" t="s">
        <v>182</v>
      </c>
      <c r="R7" s="16" t="s">
        <v>181</v>
      </c>
      <c r="S7" s="16" t="s">
        <v>183</v>
      </c>
      <c r="T7" s="21" t="n">
        <v>197462.48</v>
      </c>
      <c r="U7" s="18" t="s">
        <v>68</v>
      </c>
      <c r="V7" s="21" t="n">
        <v>197462.48</v>
      </c>
      <c r="W7" s="18" t="s">
        <v>68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21" t="n">
        <v>197462.48</v>
      </c>
      <c r="AF7" s="18" t="s">
        <v>68</v>
      </c>
    </row>
    <row r="8" customFormat="false" ht="84.75" hidden="false" customHeight="false" outlineLevel="0" collapsed="false">
      <c r="A8" s="15" t="s">
        <v>184</v>
      </c>
      <c r="B8" s="6" t="s">
        <v>181</v>
      </c>
      <c r="C8" s="22" t="s">
        <v>185</v>
      </c>
      <c r="D8" s="21" t="n">
        <v>4084700</v>
      </c>
      <c r="E8" s="18" t="s">
        <v>68</v>
      </c>
      <c r="F8" s="21" t="n">
        <v>4084700</v>
      </c>
      <c r="G8" s="18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21" t="n">
        <v>4084700</v>
      </c>
      <c r="P8" s="18" t="s">
        <v>68</v>
      </c>
      <c r="Q8" s="15" t="s">
        <v>184</v>
      </c>
      <c r="R8" s="16" t="s">
        <v>181</v>
      </c>
      <c r="S8" s="16" t="s">
        <v>185</v>
      </c>
      <c r="T8" s="21" t="n">
        <v>197462.48</v>
      </c>
      <c r="U8" s="18" t="s">
        <v>68</v>
      </c>
      <c r="V8" s="21" t="n">
        <v>197462.48</v>
      </c>
      <c r="W8" s="18" t="s">
        <v>68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21" t="n">
        <v>197462.48</v>
      </c>
      <c r="AF8" s="18" t="s">
        <v>68</v>
      </c>
    </row>
    <row r="9" customFormat="false" ht="116.25" hidden="false" customHeight="false" outlineLevel="0" collapsed="false">
      <c r="A9" s="15" t="s">
        <v>186</v>
      </c>
      <c r="B9" s="6" t="s">
        <v>181</v>
      </c>
      <c r="C9" s="22" t="s">
        <v>187</v>
      </c>
      <c r="D9" s="21" t="n">
        <v>3352300</v>
      </c>
      <c r="E9" s="18" t="s">
        <v>68</v>
      </c>
      <c r="F9" s="21" t="n">
        <v>33523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21" t="n">
        <v>3352300</v>
      </c>
      <c r="P9" s="18" t="s">
        <v>68</v>
      </c>
      <c r="Q9" s="15" t="s">
        <v>186</v>
      </c>
      <c r="R9" s="16" t="s">
        <v>181</v>
      </c>
      <c r="S9" s="16" t="s">
        <v>187</v>
      </c>
      <c r="T9" s="21" t="n">
        <v>193762.48</v>
      </c>
      <c r="U9" s="18" t="s">
        <v>68</v>
      </c>
      <c r="V9" s="21" t="n">
        <v>193762.48</v>
      </c>
      <c r="W9" s="18" t="s">
        <v>68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21" t="n">
        <v>193762.48</v>
      </c>
      <c r="AF9" s="18" t="s">
        <v>68</v>
      </c>
    </row>
    <row r="10" customFormat="false" ht="42.75" hidden="false" customHeight="false" outlineLevel="0" collapsed="false">
      <c r="A10" s="15" t="s">
        <v>188</v>
      </c>
      <c r="B10" s="6" t="s">
        <v>181</v>
      </c>
      <c r="C10" s="22" t="s">
        <v>189</v>
      </c>
      <c r="D10" s="21" t="n">
        <v>3352300</v>
      </c>
      <c r="E10" s="18" t="s">
        <v>68</v>
      </c>
      <c r="F10" s="21" t="n">
        <v>33523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21" t="n">
        <v>3352300</v>
      </c>
      <c r="P10" s="18" t="s">
        <v>68</v>
      </c>
      <c r="Q10" s="15" t="s">
        <v>188</v>
      </c>
      <c r="R10" s="16" t="s">
        <v>181</v>
      </c>
      <c r="S10" s="16" t="s">
        <v>189</v>
      </c>
      <c r="T10" s="21" t="n">
        <v>193762.48</v>
      </c>
      <c r="U10" s="18" t="s">
        <v>68</v>
      </c>
      <c r="V10" s="21" t="n">
        <v>193762.48</v>
      </c>
      <c r="W10" s="18" t="s">
        <v>68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21" t="n">
        <v>193762.48</v>
      </c>
      <c r="AF10" s="18" t="s">
        <v>68</v>
      </c>
    </row>
    <row r="11" customFormat="false" ht="32.25" hidden="false" customHeight="false" outlineLevel="0" collapsed="false">
      <c r="A11" s="15" t="s">
        <v>190</v>
      </c>
      <c r="B11" s="6" t="s">
        <v>181</v>
      </c>
      <c r="C11" s="22" t="s">
        <v>191</v>
      </c>
      <c r="D11" s="21" t="n">
        <v>2415000</v>
      </c>
      <c r="E11" s="18" t="s">
        <v>68</v>
      </c>
      <c r="F11" s="21" t="n">
        <v>24150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21" t="n">
        <v>2415000</v>
      </c>
      <c r="P11" s="18" t="s">
        <v>68</v>
      </c>
      <c r="Q11" s="15" t="s">
        <v>190</v>
      </c>
      <c r="R11" s="16" t="s">
        <v>181</v>
      </c>
      <c r="S11" s="16" t="s">
        <v>191</v>
      </c>
      <c r="T11" s="21" t="n">
        <v>193762.48</v>
      </c>
      <c r="U11" s="18" t="s">
        <v>68</v>
      </c>
      <c r="V11" s="21" t="n">
        <v>193762.48</v>
      </c>
      <c r="W11" s="18" t="s">
        <v>68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21" t="n">
        <v>193762.48</v>
      </c>
      <c r="AF11" s="18" t="s">
        <v>68</v>
      </c>
    </row>
    <row r="12" customFormat="false" ht="53.25" hidden="false" customHeight="false" outlineLevel="0" collapsed="false">
      <c r="A12" s="15" t="s">
        <v>192</v>
      </c>
      <c r="B12" s="6" t="s">
        <v>181</v>
      </c>
      <c r="C12" s="22" t="s">
        <v>193</v>
      </c>
      <c r="D12" s="21" t="n">
        <v>208000</v>
      </c>
      <c r="E12" s="18" t="s">
        <v>68</v>
      </c>
      <c r="F12" s="21" t="n">
        <v>2080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21" t="n">
        <v>208000</v>
      </c>
      <c r="P12" s="18" t="s">
        <v>68</v>
      </c>
      <c r="Q12" s="15" t="s">
        <v>192</v>
      </c>
      <c r="R12" s="16" t="s">
        <v>181</v>
      </c>
      <c r="S12" s="16" t="s">
        <v>193</v>
      </c>
      <c r="T12" s="18" t="s">
        <v>68</v>
      </c>
      <c r="U12" s="18" t="s">
        <v>68</v>
      </c>
      <c r="V12" s="18" t="s">
        <v>68</v>
      </c>
      <c r="W12" s="18" t="s">
        <v>68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8" t="s">
        <v>68</v>
      </c>
      <c r="AF12" s="18" t="s">
        <v>68</v>
      </c>
    </row>
    <row r="13" customFormat="false" ht="74.25" hidden="false" customHeight="false" outlineLevel="0" collapsed="false">
      <c r="A13" s="15" t="s">
        <v>194</v>
      </c>
      <c r="B13" s="6" t="s">
        <v>181</v>
      </c>
      <c r="C13" s="22" t="s">
        <v>195</v>
      </c>
      <c r="D13" s="21" t="n">
        <v>729300</v>
      </c>
      <c r="E13" s="18" t="s">
        <v>68</v>
      </c>
      <c r="F13" s="21" t="n">
        <v>7293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21" t="n">
        <v>729300</v>
      </c>
      <c r="P13" s="18" t="s">
        <v>68</v>
      </c>
      <c r="Q13" s="15" t="s">
        <v>194</v>
      </c>
      <c r="R13" s="16" t="s">
        <v>181</v>
      </c>
      <c r="S13" s="16" t="s">
        <v>195</v>
      </c>
      <c r="T13" s="18" t="s">
        <v>68</v>
      </c>
      <c r="U13" s="18" t="s">
        <v>68</v>
      </c>
      <c r="V13" s="18" t="s">
        <v>68</v>
      </c>
      <c r="W13" s="18" t="s">
        <v>68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8" t="s">
        <v>68</v>
      </c>
      <c r="AF13" s="18" t="s">
        <v>68</v>
      </c>
    </row>
    <row r="14" customFormat="false" ht="42.75" hidden="false" customHeight="false" outlineLevel="0" collapsed="false">
      <c r="A14" s="15" t="s">
        <v>196</v>
      </c>
      <c r="B14" s="6" t="s">
        <v>181</v>
      </c>
      <c r="C14" s="22" t="s">
        <v>197</v>
      </c>
      <c r="D14" s="21" t="n">
        <v>731500</v>
      </c>
      <c r="E14" s="18" t="s">
        <v>68</v>
      </c>
      <c r="F14" s="21" t="n">
        <v>7315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21" t="n">
        <v>731500</v>
      </c>
      <c r="P14" s="18" t="s">
        <v>68</v>
      </c>
      <c r="Q14" s="15" t="s">
        <v>196</v>
      </c>
      <c r="R14" s="16" t="s">
        <v>181</v>
      </c>
      <c r="S14" s="16" t="s">
        <v>197</v>
      </c>
      <c r="T14" s="21" t="n">
        <v>3700</v>
      </c>
      <c r="U14" s="18" t="s">
        <v>68</v>
      </c>
      <c r="V14" s="21" t="n">
        <v>3700</v>
      </c>
      <c r="W14" s="18" t="s">
        <v>68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21" t="n">
        <v>3700</v>
      </c>
      <c r="AF14" s="18" t="s">
        <v>68</v>
      </c>
    </row>
    <row r="15" customFormat="false" ht="53.25" hidden="false" customHeight="false" outlineLevel="0" collapsed="false">
      <c r="A15" s="15" t="s">
        <v>198</v>
      </c>
      <c r="B15" s="6" t="s">
        <v>181</v>
      </c>
      <c r="C15" s="22" t="s">
        <v>199</v>
      </c>
      <c r="D15" s="21" t="n">
        <v>731500</v>
      </c>
      <c r="E15" s="18" t="s">
        <v>68</v>
      </c>
      <c r="F15" s="21" t="n">
        <v>7315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21" t="n">
        <v>731500</v>
      </c>
      <c r="P15" s="18" t="s">
        <v>68</v>
      </c>
      <c r="Q15" s="15" t="s">
        <v>198</v>
      </c>
      <c r="R15" s="16" t="s">
        <v>181</v>
      </c>
      <c r="S15" s="16" t="s">
        <v>199</v>
      </c>
      <c r="T15" s="21" t="n">
        <v>3700</v>
      </c>
      <c r="U15" s="18" t="s">
        <v>68</v>
      </c>
      <c r="V15" s="21" t="n">
        <v>3700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21" t="n">
        <v>3700</v>
      </c>
      <c r="AF15" s="18" t="s">
        <v>68</v>
      </c>
    </row>
    <row r="16" customFormat="false" ht="53.25" hidden="false" customHeight="false" outlineLevel="0" collapsed="false">
      <c r="A16" s="15" t="s">
        <v>200</v>
      </c>
      <c r="B16" s="6" t="s">
        <v>181</v>
      </c>
      <c r="C16" s="22" t="s">
        <v>201</v>
      </c>
      <c r="D16" s="21" t="n">
        <v>731500</v>
      </c>
      <c r="E16" s="18" t="s">
        <v>68</v>
      </c>
      <c r="F16" s="21" t="n">
        <v>7315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21" t="n">
        <v>731500</v>
      </c>
      <c r="P16" s="18" t="s">
        <v>68</v>
      </c>
      <c r="Q16" s="15" t="s">
        <v>200</v>
      </c>
      <c r="R16" s="16" t="s">
        <v>181</v>
      </c>
      <c r="S16" s="16" t="s">
        <v>201</v>
      </c>
      <c r="T16" s="21" t="n">
        <v>3700</v>
      </c>
      <c r="U16" s="18" t="s">
        <v>68</v>
      </c>
      <c r="V16" s="21" t="n">
        <v>3700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21" t="n">
        <v>3700</v>
      </c>
      <c r="AF16" s="18" t="s">
        <v>68</v>
      </c>
    </row>
    <row r="17" customFormat="false" ht="21.75" hidden="false" customHeight="false" outlineLevel="0" collapsed="false">
      <c r="A17" s="15" t="s">
        <v>202</v>
      </c>
      <c r="B17" s="6" t="s">
        <v>181</v>
      </c>
      <c r="C17" s="22" t="s">
        <v>203</v>
      </c>
      <c r="D17" s="21" t="n">
        <v>900</v>
      </c>
      <c r="E17" s="18" t="s">
        <v>68</v>
      </c>
      <c r="F17" s="21" t="n">
        <v>9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21" t="n">
        <v>900</v>
      </c>
      <c r="P17" s="18" t="s">
        <v>68</v>
      </c>
      <c r="Q17" s="15" t="s">
        <v>202</v>
      </c>
      <c r="R17" s="16" t="s">
        <v>181</v>
      </c>
      <c r="S17" s="16" t="s">
        <v>203</v>
      </c>
      <c r="T17" s="18" t="s">
        <v>68</v>
      </c>
      <c r="U17" s="18" t="s">
        <v>68</v>
      </c>
      <c r="V17" s="18" t="s">
        <v>68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8" t="s">
        <v>68</v>
      </c>
      <c r="AF17" s="18" t="s">
        <v>68</v>
      </c>
    </row>
    <row r="18" customFormat="false" ht="21.75" hidden="false" customHeight="false" outlineLevel="0" collapsed="false">
      <c r="A18" s="15" t="s">
        <v>204</v>
      </c>
      <c r="B18" s="6" t="s">
        <v>181</v>
      </c>
      <c r="C18" s="22" t="s">
        <v>205</v>
      </c>
      <c r="D18" s="21" t="n">
        <v>900</v>
      </c>
      <c r="E18" s="18" t="s">
        <v>68</v>
      </c>
      <c r="F18" s="21" t="n">
        <v>9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21" t="n">
        <v>900</v>
      </c>
      <c r="P18" s="18" t="s">
        <v>68</v>
      </c>
      <c r="Q18" s="15" t="s">
        <v>204</v>
      </c>
      <c r="R18" s="16" t="s">
        <v>181</v>
      </c>
      <c r="S18" s="16" t="s">
        <v>205</v>
      </c>
      <c r="T18" s="18" t="s">
        <v>68</v>
      </c>
      <c r="U18" s="18" t="s">
        <v>68</v>
      </c>
      <c r="V18" s="18" t="s">
        <v>68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8" t="s">
        <v>68</v>
      </c>
      <c r="AF18" s="18" t="s">
        <v>68</v>
      </c>
    </row>
    <row r="19" customFormat="false" ht="21.75" hidden="false" customHeight="false" outlineLevel="0" collapsed="false">
      <c r="A19" s="15" t="s">
        <v>206</v>
      </c>
      <c r="B19" s="6" t="s">
        <v>181</v>
      </c>
      <c r="C19" s="22" t="s">
        <v>207</v>
      </c>
      <c r="D19" s="21" t="n">
        <v>900</v>
      </c>
      <c r="E19" s="18" t="s">
        <v>68</v>
      </c>
      <c r="F19" s="21" t="n">
        <v>9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21" t="n">
        <v>900</v>
      </c>
      <c r="P19" s="18" t="s">
        <v>68</v>
      </c>
      <c r="Q19" s="15" t="s">
        <v>206</v>
      </c>
      <c r="R19" s="16" t="s">
        <v>181</v>
      </c>
      <c r="S19" s="16" t="s">
        <v>207</v>
      </c>
      <c r="T19" s="18" t="s">
        <v>68</v>
      </c>
      <c r="U19" s="18" t="s">
        <v>68</v>
      </c>
      <c r="V19" s="18" t="s">
        <v>68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8" t="s">
        <v>68</v>
      </c>
      <c r="AF19" s="18" t="s">
        <v>68</v>
      </c>
    </row>
    <row r="20" customFormat="false" ht="32.25" hidden="false" customHeight="false" outlineLevel="0" collapsed="false">
      <c r="A20" s="15" t="s">
        <v>208</v>
      </c>
      <c r="B20" s="6" t="s">
        <v>181</v>
      </c>
      <c r="C20" s="22" t="s">
        <v>209</v>
      </c>
      <c r="D20" s="21" t="n">
        <v>329700</v>
      </c>
      <c r="E20" s="18" t="s">
        <v>68</v>
      </c>
      <c r="F20" s="21" t="n">
        <v>329700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1" t="n">
        <v>329700</v>
      </c>
      <c r="P20" s="18" t="s">
        <v>68</v>
      </c>
      <c r="Q20" s="15" t="s">
        <v>208</v>
      </c>
      <c r="R20" s="16" t="s">
        <v>181</v>
      </c>
      <c r="S20" s="16" t="s">
        <v>209</v>
      </c>
      <c r="T20" s="18" t="s">
        <v>68</v>
      </c>
      <c r="U20" s="18" t="s">
        <v>68</v>
      </c>
      <c r="V20" s="18" t="s">
        <v>68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8" t="s">
        <v>68</v>
      </c>
      <c r="AF20" s="18" t="s">
        <v>68</v>
      </c>
    </row>
    <row r="21" customFormat="false" ht="116.25" hidden="false" customHeight="false" outlineLevel="0" collapsed="false">
      <c r="A21" s="15" t="s">
        <v>186</v>
      </c>
      <c r="B21" s="6" t="s">
        <v>181</v>
      </c>
      <c r="C21" s="22" t="s">
        <v>210</v>
      </c>
      <c r="D21" s="21" t="n">
        <v>170800</v>
      </c>
      <c r="E21" s="18" t="s">
        <v>68</v>
      </c>
      <c r="F21" s="21" t="n">
        <v>1708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1" t="n">
        <v>170800</v>
      </c>
      <c r="P21" s="18" t="s">
        <v>68</v>
      </c>
      <c r="Q21" s="15" t="s">
        <v>186</v>
      </c>
      <c r="R21" s="16" t="s">
        <v>181</v>
      </c>
      <c r="S21" s="16" t="s">
        <v>210</v>
      </c>
      <c r="T21" s="18" t="s">
        <v>68</v>
      </c>
      <c r="U21" s="18" t="s">
        <v>68</v>
      </c>
      <c r="V21" s="18" t="s">
        <v>68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8" t="s">
        <v>68</v>
      </c>
      <c r="AF21" s="18" t="s">
        <v>68</v>
      </c>
    </row>
    <row r="22" customFormat="false" ht="42.75" hidden="false" customHeight="false" outlineLevel="0" collapsed="false">
      <c r="A22" s="15" t="s">
        <v>188</v>
      </c>
      <c r="B22" s="6" t="s">
        <v>181</v>
      </c>
      <c r="C22" s="22" t="s">
        <v>211</v>
      </c>
      <c r="D22" s="21" t="n">
        <v>170800</v>
      </c>
      <c r="E22" s="18" t="s">
        <v>68</v>
      </c>
      <c r="F22" s="21" t="n">
        <v>1708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21" t="n">
        <v>170800</v>
      </c>
      <c r="P22" s="18" t="s">
        <v>68</v>
      </c>
      <c r="Q22" s="15" t="s">
        <v>188</v>
      </c>
      <c r="R22" s="16" t="s">
        <v>181</v>
      </c>
      <c r="S22" s="16" t="s">
        <v>211</v>
      </c>
      <c r="T22" s="18" t="s">
        <v>68</v>
      </c>
      <c r="U22" s="18" t="s">
        <v>68</v>
      </c>
      <c r="V22" s="18" t="s">
        <v>68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8" t="s">
        <v>68</v>
      </c>
      <c r="AF22" s="18" t="s">
        <v>68</v>
      </c>
    </row>
    <row r="23" customFormat="false" ht="53.25" hidden="false" customHeight="false" outlineLevel="0" collapsed="false">
      <c r="A23" s="15" t="s">
        <v>192</v>
      </c>
      <c r="B23" s="6" t="s">
        <v>181</v>
      </c>
      <c r="C23" s="22" t="s">
        <v>212</v>
      </c>
      <c r="D23" s="21" t="n">
        <v>170800</v>
      </c>
      <c r="E23" s="18" t="s">
        <v>68</v>
      </c>
      <c r="F23" s="21" t="n">
        <v>1708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21" t="n">
        <v>170800</v>
      </c>
      <c r="P23" s="18" t="s">
        <v>68</v>
      </c>
      <c r="Q23" s="15" t="s">
        <v>192</v>
      </c>
      <c r="R23" s="16" t="s">
        <v>181</v>
      </c>
      <c r="S23" s="16" t="s">
        <v>212</v>
      </c>
      <c r="T23" s="18" t="s">
        <v>68</v>
      </c>
      <c r="U23" s="18" t="s">
        <v>68</v>
      </c>
      <c r="V23" s="18" t="s">
        <v>68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8" t="s">
        <v>68</v>
      </c>
      <c r="AF23" s="18" t="s">
        <v>68</v>
      </c>
    </row>
    <row r="24" customFormat="false" ht="42.75" hidden="false" customHeight="false" outlineLevel="0" collapsed="false">
      <c r="A24" s="15" t="s">
        <v>196</v>
      </c>
      <c r="B24" s="6" t="s">
        <v>181</v>
      </c>
      <c r="C24" s="22" t="s">
        <v>213</v>
      </c>
      <c r="D24" s="21" t="n">
        <v>136300</v>
      </c>
      <c r="E24" s="18" t="s">
        <v>68</v>
      </c>
      <c r="F24" s="21" t="n">
        <v>1363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21" t="n">
        <v>136300</v>
      </c>
      <c r="P24" s="18" t="s">
        <v>68</v>
      </c>
      <c r="Q24" s="15" t="s">
        <v>196</v>
      </c>
      <c r="R24" s="16" t="s">
        <v>181</v>
      </c>
      <c r="S24" s="16" t="s">
        <v>213</v>
      </c>
      <c r="T24" s="18" t="s">
        <v>68</v>
      </c>
      <c r="U24" s="18" t="s">
        <v>68</v>
      </c>
      <c r="V24" s="18" t="s">
        <v>68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8" t="s">
        <v>68</v>
      </c>
      <c r="AF24" s="18" t="s">
        <v>68</v>
      </c>
    </row>
    <row r="25" customFormat="false" ht="53.25" hidden="false" customHeight="false" outlineLevel="0" collapsed="false">
      <c r="A25" s="15" t="s">
        <v>198</v>
      </c>
      <c r="B25" s="6" t="s">
        <v>181</v>
      </c>
      <c r="C25" s="22" t="s">
        <v>214</v>
      </c>
      <c r="D25" s="21" t="n">
        <v>136300</v>
      </c>
      <c r="E25" s="18" t="s">
        <v>68</v>
      </c>
      <c r="F25" s="21" t="n">
        <v>1363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21" t="n">
        <v>136300</v>
      </c>
      <c r="P25" s="18" t="s">
        <v>68</v>
      </c>
      <c r="Q25" s="15" t="s">
        <v>198</v>
      </c>
      <c r="R25" s="16" t="s">
        <v>181</v>
      </c>
      <c r="S25" s="16" t="s">
        <v>214</v>
      </c>
      <c r="T25" s="18" t="s">
        <v>68</v>
      </c>
      <c r="U25" s="18" t="s">
        <v>68</v>
      </c>
      <c r="V25" s="18" t="s">
        <v>68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8" t="s">
        <v>68</v>
      </c>
      <c r="AF25" s="18" t="s">
        <v>68</v>
      </c>
    </row>
    <row r="26" customFormat="false" ht="53.25" hidden="false" customHeight="false" outlineLevel="0" collapsed="false">
      <c r="A26" s="15" t="s">
        <v>200</v>
      </c>
      <c r="B26" s="6" t="s">
        <v>181</v>
      </c>
      <c r="C26" s="22" t="s">
        <v>215</v>
      </c>
      <c r="D26" s="21" t="n">
        <v>136300</v>
      </c>
      <c r="E26" s="18" t="s">
        <v>68</v>
      </c>
      <c r="F26" s="21" t="n">
        <v>1363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21" t="n">
        <v>136300</v>
      </c>
      <c r="P26" s="18" t="s">
        <v>68</v>
      </c>
      <c r="Q26" s="15" t="s">
        <v>200</v>
      </c>
      <c r="R26" s="16" t="s">
        <v>181</v>
      </c>
      <c r="S26" s="16" t="s">
        <v>215</v>
      </c>
      <c r="T26" s="18" t="s">
        <v>68</v>
      </c>
      <c r="U26" s="18" t="s">
        <v>68</v>
      </c>
      <c r="V26" s="18" t="s">
        <v>68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8" t="s">
        <v>68</v>
      </c>
      <c r="AF26" s="18" t="s">
        <v>68</v>
      </c>
    </row>
    <row r="27" customFormat="false" ht="21.75" hidden="false" customHeight="false" outlineLevel="0" collapsed="false">
      <c r="A27" s="15" t="s">
        <v>202</v>
      </c>
      <c r="B27" s="6" t="s">
        <v>181</v>
      </c>
      <c r="C27" s="22" t="s">
        <v>216</v>
      </c>
      <c r="D27" s="21" t="n">
        <v>22600</v>
      </c>
      <c r="E27" s="18" t="s">
        <v>68</v>
      </c>
      <c r="F27" s="21" t="n">
        <v>226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1" t="n">
        <v>22600</v>
      </c>
      <c r="P27" s="18" t="s">
        <v>68</v>
      </c>
      <c r="Q27" s="15" t="s">
        <v>202</v>
      </c>
      <c r="R27" s="16" t="s">
        <v>181</v>
      </c>
      <c r="S27" s="16" t="s">
        <v>216</v>
      </c>
      <c r="T27" s="18" t="s">
        <v>68</v>
      </c>
      <c r="U27" s="18" t="s">
        <v>68</v>
      </c>
      <c r="V27" s="18" t="s">
        <v>68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8" t="s">
        <v>68</v>
      </c>
      <c r="AF27" s="18" t="s">
        <v>68</v>
      </c>
    </row>
    <row r="28" customFormat="false" ht="21.75" hidden="false" customHeight="false" outlineLevel="0" collapsed="false">
      <c r="A28" s="15" t="s">
        <v>204</v>
      </c>
      <c r="B28" s="6" t="s">
        <v>181</v>
      </c>
      <c r="C28" s="22" t="s">
        <v>217</v>
      </c>
      <c r="D28" s="21" t="n">
        <v>22600</v>
      </c>
      <c r="E28" s="18" t="s">
        <v>68</v>
      </c>
      <c r="F28" s="21" t="n">
        <v>226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21" t="n">
        <v>22600</v>
      </c>
      <c r="P28" s="18" t="s">
        <v>68</v>
      </c>
      <c r="Q28" s="15" t="s">
        <v>204</v>
      </c>
      <c r="R28" s="16" t="s">
        <v>181</v>
      </c>
      <c r="S28" s="16" t="s">
        <v>217</v>
      </c>
      <c r="T28" s="18" t="s">
        <v>68</v>
      </c>
      <c r="U28" s="18" t="s">
        <v>68</v>
      </c>
      <c r="V28" s="18" t="s">
        <v>68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8" t="s">
        <v>68</v>
      </c>
      <c r="AF28" s="18" t="s">
        <v>68</v>
      </c>
    </row>
    <row r="29" customFormat="false" ht="32.25" hidden="false" customHeight="false" outlineLevel="0" collapsed="false">
      <c r="A29" s="15" t="s">
        <v>218</v>
      </c>
      <c r="B29" s="6" t="s">
        <v>181</v>
      </c>
      <c r="C29" s="22" t="s">
        <v>219</v>
      </c>
      <c r="D29" s="21" t="n">
        <v>12600</v>
      </c>
      <c r="E29" s="18" t="s">
        <v>68</v>
      </c>
      <c r="F29" s="21" t="n">
        <v>126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21" t="n">
        <v>12600</v>
      </c>
      <c r="P29" s="18" t="s">
        <v>68</v>
      </c>
      <c r="Q29" s="15" t="s">
        <v>218</v>
      </c>
      <c r="R29" s="16" t="s">
        <v>181</v>
      </c>
      <c r="S29" s="16" t="s">
        <v>219</v>
      </c>
      <c r="T29" s="18" t="s">
        <v>68</v>
      </c>
      <c r="U29" s="18" t="s">
        <v>68</v>
      </c>
      <c r="V29" s="18" t="s">
        <v>68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8" t="s">
        <v>68</v>
      </c>
      <c r="AF29" s="18" t="s">
        <v>68</v>
      </c>
    </row>
    <row r="30" customFormat="false" ht="15" hidden="false" customHeight="false" outlineLevel="0" collapsed="false">
      <c r="A30" s="15" t="s">
        <v>220</v>
      </c>
      <c r="B30" s="6" t="s">
        <v>181</v>
      </c>
      <c r="C30" s="22" t="s">
        <v>221</v>
      </c>
      <c r="D30" s="21" t="n">
        <v>10000</v>
      </c>
      <c r="E30" s="18" t="s">
        <v>68</v>
      </c>
      <c r="F30" s="21" t="n">
        <v>100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21" t="n">
        <v>10000</v>
      </c>
      <c r="P30" s="18" t="s">
        <v>68</v>
      </c>
      <c r="Q30" s="15" t="s">
        <v>220</v>
      </c>
      <c r="R30" s="16" t="s">
        <v>181</v>
      </c>
      <c r="S30" s="16" t="s">
        <v>221</v>
      </c>
      <c r="T30" s="18" t="s">
        <v>68</v>
      </c>
      <c r="U30" s="18" t="s">
        <v>68</v>
      </c>
      <c r="V30" s="18" t="s">
        <v>68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8" t="s">
        <v>68</v>
      </c>
      <c r="AF30" s="18" t="s">
        <v>68</v>
      </c>
    </row>
    <row r="31" customFormat="false" ht="15" hidden="false" customHeight="false" outlineLevel="0" collapsed="false">
      <c r="A31" s="15" t="s">
        <v>222</v>
      </c>
      <c r="B31" s="6" t="s">
        <v>181</v>
      </c>
      <c r="C31" s="22" t="s">
        <v>223</v>
      </c>
      <c r="D31" s="21" t="n">
        <v>173300</v>
      </c>
      <c r="E31" s="18" t="s">
        <v>68</v>
      </c>
      <c r="F31" s="21" t="n">
        <v>1733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21" t="n">
        <v>173300</v>
      </c>
      <c r="P31" s="18" t="s">
        <v>68</v>
      </c>
      <c r="Q31" s="15" t="s">
        <v>222</v>
      </c>
      <c r="R31" s="16" t="s">
        <v>181</v>
      </c>
      <c r="S31" s="16" t="s">
        <v>223</v>
      </c>
      <c r="T31" s="18" t="s">
        <v>68</v>
      </c>
      <c r="U31" s="18" t="s">
        <v>68</v>
      </c>
      <c r="V31" s="18" t="s">
        <v>68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8" t="s">
        <v>68</v>
      </c>
      <c r="AF31" s="18" t="s">
        <v>68</v>
      </c>
    </row>
    <row r="32" customFormat="false" ht="21.75" hidden="false" customHeight="false" outlineLevel="0" collapsed="false">
      <c r="A32" s="15" t="s">
        <v>224</v>
      </c>
      <c r="B32" s="6" t="s">
        <v>181</v>
      </c>
      <c r="C32" s="22" t="s">
        <v>225</v>
      </c>
      <c r="D32" s="21" t="n">
        <v>173300</v>
      </c>
      <c r="E32" s="18" t="s">
        <v>68</v>
      </c>
      <c r="F32" s="21" t="n">
        <v>1733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21" t="n">
        <v>173300</v>
      </c>
      <c r="P32" s="18" t="s">
        <v>68</v>
      </c>
      <c r="Q32" s="15" t="s">
        <v>224</v>
      </c>
      <c r="R32" s="16" t="s">
        <v>181</v>
      </c>
      <c r="S32" s="16" t="s">
        <v>225</v>
      </c>
      <c r="T32" s="18" t="s">
        <v>68</v>
      </c>
      <c r="U32" s="18" t="s">
        <v>68</v>
      </c>
      <c r="V32" s="18" t="s">
        <v>68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8" t="s">
        <v>68</v>
      </c>
      <c r="AF32" s="18" t="s">
        <v>68</v>
      </c>
    </row>
    <row r="33" customFormat="false" ht="116.25" hidden="false" customHeight="false" outlineLevel="0" collapsed="false">
      <c r="A33" s="15" t="s">
        <v>186</v>
      </c>
      <c r="B33" s="6" t="s">
        <v>181</v>
      </c>
      <c r="C33" s="22" t="s">
        <v>226</v>
      </c>
      <c r="D33" s="21" t="n">
        <v>172600</v>
      </c>
      <c r="E33" s="18" t="s">
        <v>68</v>
      </c>
      <c r="F33" s="21" t="n">
        <v>1726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21" t="n">
        <v>172600</v>
      </c>
      <c r="P33" s="18" t="s">
        <v>68</v>
      </c>
      <c r="Q33" s="15" t="s">
        <v>186</v>
      </c>
      <c r="R33" s="16" t="s">
        <v>181</v>
      </c>
      <c r="S33" s="16" t="s">
        <v>226</v>
      </c>
      <c r="T33" s="18" t="s">
        <v>68</v>
      </c>
      <c r="U33" s="18" t="s">
        <v>68</v>
      </c>
      <c r="V33" s="18" t="s">
        <v>68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8" t="s">
        <v>68</v>
      </c>
      <c r="AF33" s="18" t="s">
        <v>68</v>
      </c>
    </row>
    <row r="34" customFormat="false" ht="42.75" hidden="false" customHeight="false" outlineLevel="0" collapsed="false">
      <c r="A34" s="15" t="s">
        <v>188</v>
      </c>
      <c r="B34" s="6" t="s">
        <v>181</v>
      </c>
      <c r="C34" s="22" t="s">
        <v>227</v>
      </c>
      <c r="D34" s="21" t="n">
        <v>172600</v>
      </c>
      <c r="E34" s="18" t="s">
        <v>68</v>
      </c>
      <c r="F34" s="21" t="n">
        <v>1726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21" t="n">
        <v>172600</v>
      </c>
      <c r="P34" s="18" t="s">
        <v>68</v>
      </c>
      <c r="Q34" s="15" t="s">
        <v>188</v>
      </c>
      <c r="R34" s="16" t="s">
        <v>181</v>
      </c>
      <c r="S34" s="16" t="s">
        <v>227</v>
      </c>
      <c r="T34" s="18" t="s">
        <v>68</v>
      </c>
      <c r="U34" s="18" t="s">
        <v>68</v>
      </c>
      <c r="V34" s="18" t="s">
        <v>68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8" t="s">
        <v>68</v>
      </c>
      <c r="AF34" s="18" t="s">
        <v>68</v>
      </c>
    </row>
    <row r="35" customFormat="false" ht="32.25" hidden="false" customHeight="false" outlineLevel="0" collapsed="false">
      <c r="A35" s="15" t="s">
        <v>190</v>
      </c>
      <c r="B35" s="6" t="s">
        <v>181</v>
      </c>
      <c r="C35" s="22" t="s">
        <v>228</v>
      </c>
      <c r="D35" s="21" t="n">
        <v>132600</v>
      </c>
      <c r="E35" s="18" t="s">
        <v>68</v>
      </c>
      <c r="F35" s="21" t="n">
        <v>132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21" t="n">
        <v>132600</v>
      </c>
      <c r="P35" s="18" t="s">
        <v>68</v>
      </c>
      <c r="Q35" s="15" t="s">
        <v>190</v>
      </c>
      <c r="R35" s="16" t="s">
        <v>181</v>
      </c>
      <c r="S35" s="16" t="s">
        <v>228</v>
      </c>
      <c r="T35" s="18" t="s">
        <v>68</v>
      </c>
      <c r="U35" s="18" t="s">
        <v>68</v>
      </c>
      <c r="V35" s="18" t="s">
        <v>68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8" t="s">
        <v>68</v>
      </c>
      <c r="AF35" s="18" t="s">
        <v>68</v>
      </c>
    </row>
    <row r="36" customFormat="false" ht="74.25" hidden="false" customHeight="false" outlineLevel="0" collapsed="false">
      <c r="A36" s="15" t="s">
        <v>194</v>
      </c>
      <c r="B36" s="6" t="s">
        <v>181</v>
      </c>
      <c r="C36" s="22" t="s">
        <v>229</v>
      </c>
      <c r="D36" s="21" t="n">
        <v>40000</v>
      </c>
      <c r="E36" s="18" t="s">
        <v>68</v>
      </c>
      <c r="F36" s="21" t="n">
        <v>400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21" t="n">
        <v>40000</v>
      </c>
      <c r="P36" s="18" t="s">
        <v>68</v>
      </c>
      <c r="Q36" s="15" t="s">
        <v>194</v>
      </c>
      <c r="R36" s="16" t="s">
        <v>181</v>
      </c>
      <c r="S36" s="16" t="s">
        <v>229</v>
      </c>
      <c r="T36" s="18" t="s">
        <v>68</v>
      </c>
      <c r="U36" s="18" t="s">
        <v>68</v>
      </c>
      <c r="V36" s="18" t="s">
        <v>68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8" t="s">
        <v>68</v>
      </c>
      <c r="AF36" s="18" t="s">
        <v>68</v>
      </c>
    </row>
    <row r="37" customFormat="false" ht="42.75" hidden="false" customHeight="false" outlineLevel="0" collapsed="false">
      <c r="A37" s="15" t="s">
        <v>196</v>
      </c>
      <c r="B37" s="6" t="s">
        <v>181</v>
      </c>
      <c r="C37" s="22" t="s">
        <v>230</v>
      </c>
      <c r="D37" s="21" t="n">
        <v>700</v>
      </c>
      <c r="E37" s="18" t="s">
        <v>68</v>
      </c>
      <c r="F37" s="21" t="n">
        <v>7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21" t="n">
        <v>700</v>
      </c>
      <c r="P37" s="18" t="s">
        <v>68</v>
      </c>
      <c r="Q37" s="15" t="s">
        <v>196</v>
      </c>
      <c r="R37" s="16" t="s">
        <v>181</v>
      </c>
      <c r="S37" s="16" t="s">
        <v>230</v>
      </c>
      <c r="T37" s="18" t="s">
        <v>68</v>
      </c>
      <c r="U37" s="18" t="s">
        <v>68</v>
      </c>
      <c r="V37" s="18" t="s">
        <v>68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8" t="s">
        <v>68</v>
      </c>
      <c r="AF37" s="18" t="s">
        <v>68</v>
      </c>
    </row>
    <row r="38" customFormat="false" ht="53.25" hidden="false" customHeight="false" outlineLevel="0" collapsed="false">
      <c r="A38" s="15" t="s">
        <v>198</v>
      </c>
      <c r="B38" s="6" t="s">
        <v>181</v>
      </c>
      <c r="C38" s="22" t="s">
        <v>231</v>
      </c>
      <c r="D38" s="21" t="n">
        <v>700</v>
      </c>
      <c r="E38" s="18" t="s">
        <v>68</v>
      </c>
      <c r="F38" s="21" t="n">
        <v>7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21" t="n">
        <v>700</v>
      </c>
      <c r="P38" s="18" t="s">
        <v>68</v>
      </c>
      <c r="Q38" s="15" t="s">
        <v>198</v>
      </c>
      <c r="R38" s="16" t="s">
        <v>181</v>
      </c>
      <c r="S38" s="16" t="s">
        <v>231</v>
      </c>
      <c r="T38" s="18" t="s">
        <v>68</v>
      </c>
      <c r="U38" s="18" t="s">
        <v>68</v>
      </c>
      <c r="V38" s="18" t="s">
        <v>68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8" t="s">
        <v>68</v>
      </c>
      <c r="AF38" s="18" t="s">
        <v>68</v>
      </c>
    </row>
    <row r="39" customFormat="false" ht="53.25" hidden="false" customHeight="false" outlineLevel="0" collapsed="false">
      <c r="A39" s="15" t="s">
        <v>200</v>
      </c>
      <c r="B39" s="6" t="s">
        <v>181</v>
      </c>
      <c r="C39" s="22" t="s">
        <v>232</v>
      </c>
      <c r="D39" s="21" t="n">
        <v>700</v>
      </c>
      <c r="E39" s="18" t="s">
        <v>68</v>
      </c>
      <c r="F39" s="21" t="n">
        <v>7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21" t="n">
        <v>700</v>
      </c>
      <c r="P39" s="18" t="s">
        <v>68</v>
      </c>
      <c r="Q39" s="15" t="s">
        <v>200</v>
      </c>
      <c r="R39" s="16" t="s">
        <v>181</v>
      </c>
      <c r="S39" s="16" t="s">
        <v>232</v>
      </c>
      <c r="T39" s="18" t="s">
        <v>68</v>
      </c>
      <c r="U39" s="18" t="s">
        <v>68</v>
      </c>
      <c r="V39" s="18" t="s">
        <v>68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8" t="s">
        <v>68</v>
      </c>
      <c r="AF39" s="18" t="s">
        <v>68</v>
      </c>
    </row>
    <row r="40" customFormat="false" ht="42.75" hidden="false" customHeight="false" outlineLevel="0" collapsed="false">
      <c r="A40" s="15" t="s">
        <v>233</v>
      </c>
      <c r="B40" s="6" t="s">
        <v>181</v>
      </c>
      <c r="C40" s="22" t="s">
        <v>234</v>
      </c>
      <c r="D40" s="21" t="n">
        <v>32000</v>
      </c>
      <c r="E40" s="18" t="s">
        <v>68</v>
      </c>
      <c r="F40" s="21" t="n">
        <v>320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21" t="n">
        <v>32000</v>
      </c>
      <c r="P40" s="18" t="s">
        <v>68</v>
      </c>
      <c r="Q40" s="15" t="s">
        <v>233</v>
      </c>
      <c r="R40" s="16" t="s">
        <v>181</v>
      </c>
      <c r="S40" s="16" t="s">
        <v>234</v>
      </c>
      <c r="T40" s="18" t="s">
        <v>68</v>
      </c>
      <c r="U40" s="18" t="s">
        <v>68</v>
      </c>
      <c r="V40" s="18" t="s">
        <v>68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8" t="s">
        <v>68</v>
      </c>
      <c r="AF40" s="18" t="s">
        <v>68</v>
      </c>
    </row>
    <row r="41" customFormat="false" ht="63.75" hidden="false" customHeight="false" outlineLevel="0" collapsed="false">
      <c r="A41" s="15" t="s">
        <v>235</v>
      </c>
      <c r="B41" s="6" t="s">
        <v>181</v>
      </c>
      <c r="C41" s="22" t="s">
        <v>236</v>
      </c>
      <c r="D41" s="21" t="n">
        <v>32000</v>
      </c>
      <c r="E41" s="18" t="s">
        <v>68</v>
      </c>
      <c r="F41" s="21" t="n">
        <v>320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21" t="n">
        <v>32000</v>
      </c>
      <c r="P41" s="18" t="s">
        <v>68</v>
      </c>
      <c r="Q41" s="15" t="s">
        <v>235</v>
      </c>
      <c r="R41" s="16" t="s">
        <v>181</v>
      </c>
      <c r="S41" s="16" t="s">
        <v>236</v>
      </c>
      <c r="T41" s="18" t="s">
        <v>68</v>
      </c>
      <c r="U41" s="18" t="s">
        <v>68</v>
      </c>
      <c r="V41" s="18" t="s">
        <v>68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8" t="s">
        <v>68</v>
      </c>
      <c r="AF41" s="18" t="s">
        <v>68</v>
      </c>
    </row>
    <row r="42" customFormat="false" ht="42.75" hidden="false" customHeight="false" outlineLevel="0" collapsed="false">
      <c r="A42" s="15" t="s">
        <v>196</v>
      </c>
      <c r="B42" s="6" t="s">
        <v>181</v>
      </c>
      <c r="C42" s="22" t="s">
        <v>237</v>
      </c>
      <c r="D42" s="21" t="n">
        <v>32000</v>
      </c>
      <c r="E42" s="18" t="s">
        <v>68</v>
      </c>
      <c r="F42" s="21" t="n">
        <v>320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21" t="n">
        <v>32000</v>
      </c>
      <c r="P42" s="18" t="s">
        <v>68</v>
      </c>
      <c r="Q42" s="15" t="s">
        <v>196</v>
      </c>
      <c r="R42" s="16" t="s">
        <v>181</v>
      </c>
      <c r="S42" s="16" t="s">
        <v>237</v>
      </c>
      <c r="T42" s="18" t="s">
        <v>68</v>
      </c>
      <c r="U42" s="18" t="s">
        <v>68</v>
      </c>
      <c r="V42" s="18" t="s">
        <v>68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8" t="s">
        <v>68</v>
      </c>
      <c r="AF42" s="18" t="s">
        <v>68</v>
      </c>
    </row>
    <row r="43" customFormat="false" ht="53.25" hidden="false" customHeight="false" outlineLevel="0" collapsed="false">
      <c r="A43" s="15" t="s">
        <v>198</v>
      </c>
      <c r="B43" s="6" t="s">
        <v>181</v>
      </c>
      <c r="C43" s="22" t="s">
        <v>238</v>
      </c>
      <c r="D43" s="21" t="n">
        <v>32000</v>
      </c>
      <c r="E43" s="18" t="s">
        <v>68</v>
      </c>
      <c r="F43" s="21" t="n">
        <v>320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21" t="n">
        <v>32000</v>
      </c>
      <c r="P43" s="18" t="s">
        <v>68</v>
      </c>
      <c r="Q43" s="15" t="s">
        <v>198</v>
      </c>
      <c r="R43" s="16" t="s">
        <v>181</v>
      </c>
      <c r="S43" s="16" t="s">
        <v>238</v>
      </c>
      <c r="T43" s="18" t="s">
        <v>68</v>
      </c>
      <c r="U43" s="18" t="s">
        <v>68</v>
      </c>
      <c r="V43" s="18" t="s">
        <v>68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8" t="s">
        <v>68</v>
      </c>
      <c r="AF43" s="18" t="s">
        <v>68</v>
      </c>
    </row>
    <row r="44" customFormat="false" ht="53.25" hidden="false" customHeight="false" outlineLevel="0" collapsed="false">
      <c r="A44" s="15" t="s">
        <v>200</v>
      </c>
      <c r="B44" s="6" t="s">
        <v>181</v>
      </c>
      <c r="C44" s="22" t="s">
        <v>239</v>
      </c>
      <c r="D44" s="21" t="n">
        <v>32000</v>
      </c>
      <c r="E44" s="18" t="s">
        <v>68</v>
      </c>
      <c r="F44" s="21" t="n">
        <v>320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21" t="n">
        <v>32000</v>
      </c>
      <c r="P44" s="18" t="s">
        <v>68</v>
      </c>
      <c r="Q44" s="15" t="s">
        <v>200</v>
      </c>
      <c r="R44" s="16" t="s">
        <v>181</v>
      </c>
      <c r="S44" s="16" t="s">
        <v>239</v>
      </c>
      <c r="T44" s="18" t="s">
        <v>68</v>
      </c>
      <c r="U44" s="18" t="s">
        <v>68</v>
      </c>
      <c r="V44" s="18" t="s">
        <v>68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8" t="s">
        <v>68</v>
      </c>
      <c r="AF44" s="18" t="s">
        <v>68</v>
      </c>
    </row>
    <row r="45" customFormat="false" ht="15" hidden="false" customHeight="false" outlineLevel="0" collapsed="false">
      <c r="A45" s="15" t="s">
        <v>240</v>
      </c>
      <c r="B45" s="6" t="s">
        <v>181</v>
      </c>
      <c r="C45" s="22" t="s">
        <v>241</v>
      </c>
      <c r="D45" s="21" t="n">
        <f aca="false">F45</f>
        <v>911316.83</v>
      </c>
      <c r="E45" s="18" t="s">
        <v>68</v>
      </c>
      <c r="F45" s="21" t="n">
        <f aca="false">O45</f>
        <v>911316.83</v>
      </c>
      <c r="G45" s="21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21" t="n">
        <v>911316.83</v>
      </c>
      <c r="P45" s="18" t="s">
        <v>68</v>
      </c>
      <c r="Q45" s="15" t="s">
        <v>240</v>
      </c>
      <c r="R45" s="16" t="s">
        <v>181</v>
      </c>
      <c r="S45" s="16" t="s">
        <v>241</v>
      </c>
      <c r="T45" s="18" t="s">
        <v>68</v>
      </c>
      <c r="U45" s="18" t="s">
        <v>68</v>
      </c>
      <c r="V45" s="18" t="s">
        <v>68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8" t="s">
        <v>68</v>
      </c>
      <c r="AF45" s="18" t="s">
        <v>68</v>
      </c>
    </row>
    <row r="46" customFormat="false" ht="21.75" hidden="false" customHeight="false" outlineLevel="0" collapsed="false">
      <c r="A46" s="15" t="s">
        <v>242</v>
      </c>
      <c r="B46" s="6" t="s">
        <v>181</v>
      </c>
      <c r="C46" s="22" t="s">
        <v>243</v>
      </c>
      <c r="D46" s="21" t="n">
        <f aca="false">F46</f>
        <v>899316.83</v>
      </c>
      <c r="E46" s="18" t="s">
        <v>68</v>
      </c>
      <c r="F46" s="21" t="n">
        <f aca="false">O46</f>
        <v>899316.83</v>
      </c>
      <c r="G46" s="21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21" t="n">
        <v>899316.83</v>
      </c>
      <c r="P46" s="18" t="s">
        <v>68</v>
      </c>
      <c r="Q46" s="15" t="s">
        <v>242</v>
      </c>
      <c r="R46" s="16" t="s">
        <v>181</v>
      </c>
      <c r="S46" s="16" t="s">
        <v>243</v>
      </c>
      <c r="T46" s="18" t="s">
        <v>68</v>
      </c>
      <c r="U46" s="18" t="s">
        <v>68</v>
      </c>
      <c r="V46" s="18" t="s">
        <v>68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8" t="s">
        <v>68</v>
      </c>
      <c r="AF46" s="18" t="s">
        <v>68</v>
      </c>
    </row>
    <row r="47" customFormat="false" ht="21.75" hidden="false" customHeight="false" outlineLevel="0" collapsed="false">
      <c r="A47" s="15" t="s">
        <v>244</v>
      </c>
      <c r="B47" s="6" t="s">
        <v>181</v>
      </c>
      <c r="C47" s="22" t="s">
        <v>245</v>
      </c>
      <c r="D47" s="21" t="n">
        <f aca="false">F47</f>
        <v>899316.83</v>
      </c>
      <c r="E47" s="18" t="s">
        <v>68</v>
      </c>
      <c r="F47" s="21" t="n">
        <f aca="false">O47</f>
        <v>899316.83</v>
      </c>
      <c r="G47" s="21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21" t="n">
        <v>899316.83</v>
      </c>
      <c r="P47" s="18" t="s">
        <v>68</v>
      </c>
      <c r="Q47" s="15" t="s">
        <v>244</v>
      </c>
      <c r="R47" s="16" t="s">
        <v>181</v>
      </c>
      <c r="S47" s="16" t="s">
        <v>245</v>
      </c>
      <c r="T47" s="18" t="s">
        <v>68</v>
      </c>
      <c r="U47" s="18" t="s">
        <v>68</v>
      </c>
      <c r="V47" s="18" t="s">
        <v>68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8" t="s">
        <v>68</v>
      </c>
      <c r="AF47" s="18" t="s">
        <v>68</v>
      </c>
    </row>
    <row r="48" customFormat="false" ht="21.75" hidden="false" customHeight="false" outlineLevel="0" collapsed="false">
      <c r="A48" s="15" t="s">
        <v>172</v>
      </c>
      <c r="B48" s="6" t="s">
        <v>181</v>
      </c>
      <c r="C48" s="22" t="s">
        <v>246</v>
      </c>
      <c r="D48" s="21" t="n">
        <f aca="false">F48</f>
        <v>899316.83</v>
      </c>
      <c r="E48" s="18" t="s">
        <v>68</v>
      </c>
      <c r="F48" s="21" t="n">
        <f aca="false">O48</f>
        <v>899316.83</v>
      </c>
      <c r="G48" s="21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21" t="n">
        <v>899316.83</v>
      </c>
      <c r="P48" s="18" t="s">
        <v>68</v>
      </c>
      <c r="Q48" s="15" t="s">
        <v>172</v>
      </c>
      <c r="R48" s="16" t="s">
        <v>181</v>
      </c>
      <c r="S48" s="16" t="s">
        <v>246</v>
      </c>
      <c r="T48" s="18" t="s">
        <v>68</v>
      </c>
      <c r="U48" s="18" t="s">
        <v>68</v>
      </c>
      <c r="V48" s="18" t="s">
        <v>68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8" t="s">
        <v>68</v>
      </c>
      <c r="AF48" s="18" t="s">
        <v>68</v>
      </c>
    </row>
    <row r="49" customFormat="false" ht="21.75" hidden="false" customHeight="false" outlineLevel="0" collapsed="false">
      <c r="A49" s="15" t="s">
        <v>247</v>
      </c>
      <c r="B49" s="6" t="s">
        <v>181</v>
      </c>
      <c r="C49" s="22" t="s">
        <v>248</v>
      </c>
      <c r="D49" s="21" t="n">
        <v>12000</v>
      </c>
      <c r="E49" s="18" t="s">
        <v>68</v>
      </c>
      <c r="F49" s="21" t="n">
        <v>120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21" t="n">
        <v>12000</v>
      </c>
      <c r="P49" s="18" t="s">
        <v>68</v>
      </c>
      <c r="Q49" s="15" t="s">
        <v>247</v>
      </c>
      <c r="R49" s="16" t="s">
        <v>181</v>
      </c>
      <c r="S49" s="16" t="s">
        <v>248</v>
      </c>
      <c r="T49" s="18" t="s">
        <v>68</v>
      </c>
      <c r="U49" s="18" t="s">
        <v>68</v>
      </c>
      <c r="V49" s="18" t="s">
        <v>68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8" t="s">
        <v>68</v>
      </c>
      <c r="AF49" s="18" t="s">
        <v>68</v>
      </c>
    </row>
    <row r="50" customFormat="false" ht="42.75" hidden="false" customHeight="false" outlineLevel="0" collapsed="false">
      <c r="A50" s="15" t="s">
        <v>196</v>
      </c>
      <c r="B50" s="6" t="s">
        <v>181</v>
      </c>
      <c r="C50" s="22" t="s">
        <v>249</v>
      </c>
      <c r="D50" s="21" t="n">
        <v>12000</v>
      </c>
      <c r="E50" s="18" t="s">
        <v>68</v>
      </c>
      <c r="F50" s="21" t="n">
        <v>120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21" t="n">
        <v>12000</v>
      </c>
      <c r="P50" s="18" t="s">
        <v>68</v>
      </c>
      <c r="Q50" s="15" t="s">
        <v>196</v>
      </c>
      <c r="R50" s="16" t="s">
        <v>181</v>
      </c>
      <c r="S50" s="16" t="s">
        <v>249</v>
      </c>
      <c r="T50" s="18" t="s">
        <v>68</v>
      </c>
      <c r="U50" s="18" t="s">
        <v>68</v>
      </c>
      <c r="V50" s="18" t="s">
        <v>68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8" t="s">
        <v>68</v>
      </c>
      <c r="AF50" s="18" t="s">
        <v>68</v>
      </c>
    </row>
    <row r="51" customFormat="false" ht="53.25" hidden="false" customHeight="false" outlineLevel="0" collapsed="false">
      <c r="A51" s="15" t="s">
        <v>198</v>
      </c>
      <c r="B51" s="6" t="s">
        <v>181</v>
      </c>
      <c r="C51" s="22" t="s">
        <v>250</v>
      </c>
      <c r="D51" s="21" t="n">
        <v>12000</v>
      </c>
      <c r="E51" s="18" t="s">
        <v>68</v>
      </c>
      <c r="F51" s="21" t="n">
        <v>120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21" t="n">
        <v>12000</v>
      </c>
      <c r="P51" s="18" t="s">
        <v>68</v>
      </c>
      <c r="Q51" s="15" t="s">
        <v>198</v>
      </c>
      <c r="R51" s="16" t="s">
        <v>181</v>
      </c>
      <c r="S51" s="16" t="s">
        <v>250</v>
      </c>
      <c r="T51" s="18" t="s">
        <v>68</v>
      </c>
      <c r="U51" s="18" t="s">
        <v>68</v>
      </c>
      <c r="V51" s="18" t="s">
        <v>68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8" t="s">
        <v>68</v>
      </c>
      <c r="AF51" s="18" t="s">
        <v>68</v>
      </c>
    </row>
    <row r="52" customFormat="false" ht="53.25" hidden="false" customHeight="false" outlineLevel="0" collapsed="false">
      <c r="A52" s="15" t="s">
        <v>200</v>
      </c>
      <c r="B52" s="6" t="s">
        <v>181</v>
      </c>
      <c r="C52" s="22" t="s">
        <v>251</v>
      </c>
      <c r="D52" s="21" t="n">
        <v>12000</v>
      </c>
      <c r="E52" s="18" t="s">
        <v>68</v>
      </c>
      <c r="F52" s="21" t="n">
        <v>120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21" t="n">
        <v>12000</v>
      </c>
      <c r="P52" s="18" t="s">
        <v>68</v>
      </c>
      <c r="Q52" s="15" t="s">
        <v>200</v>
      </c>
      <c r="R52" s="16" t="s">
        <v>181</v>
      </c>
      <c r="S52" s="16" t="s">
        <v>251</v>
      </c>
      <c r="T52" s="18" t="s">
        <v>68</v>
      </c>
      <c r="U52" s="18" t="s">
        <v>68</v>
      </c>
      <c r="V52" s="18" t="s">
        <v>68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8" t="s">
        <v>68</v>
      </c>
      <c r="AF52" s="18" t="s">
        <v>68</v>
      </c>
    </row>
    <row r="53" customFormat="false" ht="21.75" hidden="false" customHeight="false" outlineLevel="0" collapsed="false">
      <c r="A53" s="15" t="s">
        <v>252</v>
      </c>
      <c r="B53" s="6" t="s">
        <v>181</v>
      </c>
      <c r="C53" s="22" t="s">
        <v>253</v>
      </c>
      <c r="D53" s="21" t="n">
        <v>509900</v>
      </c>
      <c r="E53" s="18" t="s">
        <v>68</v>
      </c>
      <c r="F53" s="21" t="n">
        <v>5099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21" t="n">
        <v>509900</v>
      </c>
      <c r="P53" s="18" t="s">
        <v>68</v>
      </c>
      <c r="Q53" s="15" t="s">
        <v>252</v>
      </c>
      <c r="R53" s="16" t="s">
        <v>181</v>
      </c>
      <c r="S53" s="16" t="s">
        <v>253</v>
      </c>
      <c r="T53" s="21" t="n">
        <v>9530.68</v>
      </c>
      <c r="U53" s="18" t="s">
        <v>68</v>
      </c>
      <c r="V53" s="21" t="n">
        <v>9530.68</v>
      </c>
      <c r="W53" s="18" t="s">
        <v>68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21" t="n">
        <v>9530.68</v>
      </c>
      <c r="AF53" s="18" t="s">
        <v>68</v>
      </c>
    </row>
    <row r="54" customFormat="false" ht="15" hidden="false" customHeight="false" outlineLevel="0" collapsed="false">
      <c r="A54" s="15" t="s">
        <v>254</v>
      </c>
      <c r="B54" s="6" t="s">
        <v>181</v>
      </c>
      <c r="C54" s="22" t="s">
        <v>255</v>
      </c>
      <c r="D54" s="21" t="n">
        <v>509900</v>
      </c>
      <c r="E54" s="18" t="s">
        <v>68</v>
      </c>
      <c r="F54" s="21" t="n">
        <v>5099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21" t="n">
        <v>509900</v>
      </c>
      <c r="P54" s="18" t="s">
        <v>68</v>
      </c>
      <c r="Q54" s="15" t="s">
        <v>254</v>
      </c>
      <c r="R54" s="16" t="s">
        <v>181</v>
      </c>
      <c r="S54" s="16" t="s">
        <v>255</v>
      </c>
      <c r="T54" s="21" t="n">
        <v>9530.68</v>
      </c>
      <c r="U54" s="18" t="s">
        <v>68</v>
      </c>
      <c r="V54" s="21" t="n">
        <v>9530.68</v>
      </c>
      <c r="W54" s="18" t="s">
        <v>68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21" t="n">
        <v>9530.68</v>
      </c>
      <c r="AF54" s="18" t="s">
        <v>68</v>
      </c>
    </row>
    <row r="55" customFormat="false" ht="42.75" hidden="false" customHeight="false" outlineLevel="0" collapsed="false">
      <c r="A55" s="15" t="s">
        <v>196</v>
      </c>
      <c r="B55" s="6" t="s">
        <v>181</v>
      </c>
      <c r="C55" s="22" t="s">
        <v>256</v>
      </c>
      <c r="D55" s="21" t="n">
        <v>509900</v>
      </c>
      <c r="E55" s="18" t="s">
        <v>68</v>
      </c>
      <c r="F55" s="21" t="n">
        <v>5099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21" t="n">
        <v>509900</v>
      </c>
      <c r="P55" s="18" t="s">
        <v>68</v>
      </c>
      <c r="Q55" s="15" t="s">
        <v>196</v>
      </c>
      <c r="R55" s="16" t="s">
        <v>181</v>
      </c>
      <c r="S55" s="16" t="s">
        <v>256</v>
      </c>
      <c r="T55" s="21" t="n">
        <v>9530.68</v>
      </c>
      <c r="U55" s="18" t="s">
        <v>68</v>
      </c>
      <c r="V55" s="21" t="n">
        <v>9530.68</v>
      </c>
      <c r="W55" s="18" t="s">
        <v>68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21" t="n">
        <v>9530.68</v>
      </c>
      <c r="AF55" s="18" t="s">
        <v>68</v>
      </c>
    </row>
    <row r="56" customFormat="false" ht="53.25" hidden="false" customHeight="false" outlineLevel="0" collapsed="false">
      <c r="A56" s="15" t="s">
        <v>198</v>
      </c>
      <c r="B56" s="6" t="s">
        <v>181</v>
      </c>
      <c r="C56" s="22" t="s">
        <v>257</v>
      </c>
      <c r="D56" s="21" t="n">
        <v>509900</v>
      </c>
      <c r="E56" s="18" t="s">
        <v>68</v>
      </c>
      <c r="F56" s="21" t="n">
        <v>5099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21" t="n">
        <v>509900</v>
      </c>
      <c r="P56" s="18" t="s">
        <v>68</v>
      </c>
      <c r="Q56" s="15" t="s">
        <v>198</v>
      </c>
      <c r="R56" s="16" t="s">
        <v>181</v>
      </c>
      <c r="S56" s="16" t="s">
        <v>257</v>
      </c>
      <c r="T56" s="21" t="n">
        <v>9530.68</v>
      </c>
      <c r="U56" s="18" t="s">
        <v>68</v>
      </c>
      <c r="V56" s="21" t="n">
        <v>9530.68</v>
      </c>
      <c r="W56" s="18" t="s">
        <v>68</v>
      </c>
      <c r="X56" s="18" t="s">
        <v>68</v>
      </c>
      <c r="Y56" s="18" t="s">
        <v>68</v>
      </c>
      <c r="Z56" s="18" t="s">
        <v>68</v>
      </c>
      <c r="AA56" s="18" t="s">
        <v>68</v>
      </c>
      <c r="AB56" s="18" t="s">
        <v>68</v>
      </c>
      <c r="AC56" s="18" t="s">
        <v>68</v>
      </c>
      <c r="AD56" s="18" t="s">
        <v>68</v>
      </c>
      <c r="AE56" s="21" t="n">
        <v>9530.68</v>
      </c>
      <c r="AF56" s="18" t="s">
        <v>68</v>
      </c>
    </row>
    <row r="57" customFormat="false" ht="53.25" hidden="false" customHeight="false" outlineLevel="0" collapsed="false">
      <c r="A57" s="15" t="s">
        <v>200</v>
      </c>
      <c r="B57" s="6" t="s">
        <v>181</v>
      </c>
      <c r="C57" s="22" t="s">
        <v>258</v>
      </c>
      <c r="D57" s="21" t="n">
        <v>509900</v>
      </c>
      <c r="E57" s="18" t="s">
        <v>68</v>
      </c>
      <c r="F57" s="21" t="n">
        <v>5099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21" t="n">
        <v>509900</v>
      </c>
      <c r="P57" s="18" t="s">
        <v>68</v>
      </c>
      <c r="Q57" s="15" t="s">
        <v>200</v>
      </c>
      <c r="R57" s="16" t="s">
        <v>181</v>
      </c>
      <c r="S57" s="16" t="s">
        <v>258</v>
      </c>
      <c r="T57" s="21" t="n">
        <v>9530.68</v>
      </c>
      <c r="U57" s="18" t="s">
        <v>68</v>
      </c>
      <c r="V57" s="21" t="n">
        <v>9530.68</v>
      </c>
      <c r="W57" s="18" t="s">
        <v>68</v>
      </c>
      <c r="X57" s="18" t="s">
        <v>68</v>
      </c>
      <c r="Y57" s="18" t="s">
        <v>68</v>
      </c>
      <c r="Z57" s="18" t="s">
        <v>68</v>
      </c>
      <c r="AA57" s="18" t="s">
        <v>68</v>
      </c>
      <c r="AB57" s="18" t="s">
        <v>68</v>
      </c>
      <c r="AC57" s="18" t="s">
        <v>68</v>
      </c>
      <c r="AD57" s="18" t="s">
        <v>68</v>
      </c>
      <c r="AE57" s="21" t="n">
        <v>9530.68</v>
      </c>
      <c r="AF57" s="18" t="s">
        <v>68</v>
      </c>
    </row>
    <row r="58" customFormat="false" ht="21.75" hidden="false" customHeight="false" outlineLevel="0" collapsed="false">
      <c r="A58" s="15" t="s">
        <v>259</v>
      </c>
      <c r="B58" s="6" t="s">
        <v>181</v>
      </c>
      <c r="C58" s="22" t="s">
        <v>260</v>
      </c>
      <c r="D58" s="21" t="n">
        <v>4492700</v>
      </c>
      <c r="E58" s="18" t="s">
        <v>68</v>
      </c>
      <c r="F58" s="21" t="n">
        <v>44927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21" t="n">
        <v>4492700</v>
      </c>
      <c r="P58" s="18" t="s">
        <v>68</v>
      </c>
      <c r="Q58" s="15" t="s">
        <v>259</v>
      </c>
      <c r="R58" s="16" t="s">
        <v>181</v>
      </c>
      <c r="S58" s="16" t="s">
        <v>260</v>
      </c>
      <c r="T58" s="21" t="n">
        <v>179271.76</v>
      </c>
      <c r="U58" s="18" t="s">
        <v>68</v>
      </c>
      <c r="V58" s="21" t="n">
        <v>179271.76</v>
      </c>
      <c r="W58" s="18" t="s">
        <v>68</v>
      </c>
      <c r="X58" s="18" t="s">
        <v>68</v>
      </c>
      <c r="Y58" s="18" t="s">
        <v>68</v>
      </c>
      <c r="Z58" s="18" t="s">
        <v>68</v>
      </c>
      <c r="AA58" s="18" t="s">
        <v>68</v>
      </c>
      <c r="AB58" s="18" t="s">
        <v>68</v>
      </c>
      <c r="AC58" s="18" t="s">
        <v>68</v>
      </c>
      <c r="AD58" s="18" t="s">
        <v>68</v>
      </c>
      <c r="AE58" s="21" t="n">
        <v>179271.76</v>
      </c>
      <c r="AF58" s="18" t="s">
        <v>68</v>
      </c>
    </row>
    <row r="59" customFormat="false" ht="15" hidden="false" customHeight="false" outlineLevel="0" collapsed="false">
      <c r="A59" s="15" t="s">
        <v>261</v>
      </c>
      <c r="B59" s="6" t="s">
        <v>181</v>
      </c>
      <c r="C59" s="22" t="s">
        <v>262</v>
      </c>
      <c r="D59" s="21" t="n">
        <v>4492700</v>
      </c>
      <c r="E59" s="18" t="s">
        <v>68</v>
      </c>
      <c r="F59" s="21" t="n">
        <v>44927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21" t="n">
        <v>4492700</v>
      </c>
      <c r="P59" s="18" t="s">
        <v>68</v>
      </c>
      <c r="Q59" s="15" t="s">
        <v>261</v>
      </c>
      <c r="R59" s="16" t="s">
        <v>181</v>
      </c>
      <c r="S59" s="16" t="s">
        <v>262</v>
      </c>
      <c r="T59" s="21" t="n">
        <v>179271.76</v>
      </c>
      <c r="U59" s="18" t="s">
        <v>68</v>
      </c>
      <c r="V59" s="21" t="n">
        <v>179271.76</v>
      </c>
      <c r="W59" s="18" t="s">
        <v>68</v>
      </c>
      <c r="X59" s="18" t="s">
        <v>68</v>
      </c>
      <c r="Y59" s="18" t="s">
        <v>68</v>
      </c>
      <c r="Z59" s="18" t="s">
        <v>68</v>
      </c>
      <c r="AA59" s="18" t="s">
        <v>68</v>
      </c>
      <c r="AB59" s="18" t="s">
        <v>68</v>
      </c>
      <c r="AC59" s="18" t="s">
        <v>68</v>
      </c>
      <c r="AD59" s="18" t="s">
        <v>68</v>
      </c>
      <c r="AE59" s="21" t="n">
        <v>179271.76</v>
      </c>
      <c r="AF59" s="18" t="s">
        <v>68</v>
      </c>
    </row>
    <row r="60" customFormat="false" ht="42.75" hidden="false" customHeight="false" outlineLevel="0" collapsed="false">
      <c r="A60" s="15" t="s">
        <v>196</v>
      </c>
      <c r="B60" s="6" t="s">
        <v>181</v>
      </c>
      <c r="C60" s="22" t="s">
        <v>263</v>
      </c>
      <c r="D60" s="21" t="n">
        <v>30000</v>
      </c>
      <c r="E60" s="18" t="s">
        <v>68</v>
      </c>
      <c r="F60" s="21" t="n">
        <v>300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21" t="n">
        <v>30000</v>
      </c>
      <c r="P60" s="18" t="s">
        <v>68</v>
      </c>
      <c r="Q60" s="15" t="s">
        <v>196</v>
      </c>
      <c r="R60" s="16" t="s">
        <v>181</v>
      </c>
      <c r="S60" s="16" t="s">
        <v>263</v>
      </c>
      <c r="T60" s="18" t="s">
        <v>68</v>
      </c>
      <c r="U60" s="18" t="s">
        <v>68</v>
      </c>
      <c r="V60" s="18" t="s">
        <v>68</v>
      </c>
      <c r="W60" s="18" t="s">
        <v>68</v>
      </c>
      <c r="X60" s="18" t="s">
        <v>68</v>
      </c>
      <c r="Y60" s="18" t="s">
        <v>68</v>
      </c>
      <c r="Z60" s="18" t="s">
        <v>68</v>
      </c>
      <c r="AA60" s="18" t="s">
        <v>68</v>
      </c>
      <c r="AB60" s="18" t="s">
        <v>68</v>
      </c>
      <c r="AC60" s="18" t="s">
        <v>68</v>
      </c>
      <c r="AD60" s="18" t="s">
        <v>68</v>
      </c>
      <c r="AE60" s="18" t="s">
        <v>68</v>
      </c>
      <c r="AF60" s="18" t="s">
        <v>68</v>
      </c>
    </row>
    <row r="61" customFormat="false" ht="53.25" hidden="false" customHeight="false" outlineLevel="0" collapsed="false">
      <c r="A61" s="15" t="s">
        <v>198</v>
      </c>
      <c r="B61" s="6" t="s">
        <v>181</v>
      </c>
      <c r="C61" s="22" t="s">
        <v>264</v>
      </c>
      <c r="D61" s="21" t="n">
        <v>30000</v>
      </c>
      <c r="E61" s="18" t="s">
        <v>68</v>
      </c>
      <c r="F61" s="21" t="n">
        <v>300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21" t="n">
        <v>30000</v>
      </c>
      <c r="P61" s="18" t="s">
        <v>68</v>
      </c>
      <c r="Q61" s="15" t="s">
        <v>198</v>
      </c>
      <c r="R61" s="16" t="s">
        <v>181</v>
      </c>
      <c r="S61" s="16" t="s">
        <v>264</v>
      </c>
      <c r="T61" s="18" t="s">
        <v>68</v>
      </c>
      <c r="U61" s="18" t="s">
        <v>68</v>
      </c>
      <c r="V61" s="18" t="s">
        <v>68</v>
      </c>
      <c r="W61" s="18" t="s">
        <v>68</v>
      </c>
      <c r="X61" s="18" t="s">
        <v>68</v>
      </c>
      <c r="Y61" s="18" t="s">
        <v>68</v>
      </c>
      <c r="Z61" s="18" t="s">
        <v>68</v>
      </c>
      <c r="AA61" s="18" t="s">
        <v>68</v>
      </c>
      <c r="AB61" s="18" t="s">
        <v>68</v>
      </c>
      <c r="AC61" s="18" t="s">
        <v>68</v>
      </c>
      <c r="AD61" s="18" t="s">
        <v>68</v>
      </c>
      <c r="AE61" s="18" t="s">
        <v>68</v>
      </c>
      <c r="AF61" s="18" t="s">
        <v>68</v>
      </c>
    </row>
    <row r="62" customFormat="false" ht="53.25" hidden="false" customHeight="false" outlineLevel="0" collapsed="false">
      <c r="A62" s="15" t="s">
        <v>200</v>
      </c>
      <c r="B62" s="6" t="s">
        <v>181</v>
      </c>
      <c r="C62" s="22" t="s">
        <v>265</v>
      </c>
      <c r="D62" s="21" t="n">
        <v>30000</v>
      </c>
      <c r="E62" s="18" t="s">
        <v>68</v>
      </c>
      <c r="F62" s="21" t="n">
        <v>30000</v>
      </c>
      <c r="G62" s="18" t="s">
        <v>68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21" t="n">
        <v>30000</v>
      </c>
      <c r="P62" s="18" t="s">
        <v>68</v>
      </c>
      <c r="Q62" s="15" t="s">
        <v>200</v>
      </c>
      <c r="R62" s="16" t="s">
        <v>181</v>
      </c>
      <c r="S62" s="16" t="s">
        <v>265</v>
      </c>
      <c r="T62" s="18" t="s">
        <v>68</v>
      </c>
      <c r="U62" s="18" t="s">
        <v>68</v>
      </c>
      <c r="V62" s="18" t="s">
        <v>68</v>
      </c>
      <c r="W62" s="18" t="s">
        <v>68</v>
      </c>
      <c r="X62" s="18" t="s">
        <v>68</v>
      </c>
      <c r="Y62" s="18" t="s">
        <v>68</v>
      </c>
      <c r="Z62" s="18" t="s">
        <v>68</v>
      </c>
      <c r="AA62" s="18" t="s">
        <v>68</v>
      </c>
      <c r="AB62" s="18" t="s">
        <v>68</v>
      </c>
      <c r="AC62" s="18" t="s">
        <v>68</v>
      </c>
      <c r="AD62" s="18" t="s">
        <v>68</v>
      </c>
      <c r="AE62" s="18" t="s">
        <v>68</v>
      </c>
      <c r="AF62" s="18" t="s">
        <v>68</v>
      </c>
    </row>
    <row r="63" customFormat="false" ht="53.25" hidden="false" customHeight="false" outlineLevel="0" collapsed="false">
      <c r="A63" s="15" t="s">
        <v>266</v>
      </c>
      <c r="B63" s="6" t="s">
        <v>181</v>
      </c>
      <c r="C63" s="22" t="s">
        <v>267</v>
      </c>
      <c r="D63" s="21" t="n">
        <v>4462700</v>
      </c>
      <c r="E63" s="18" t="s">
        <v>68</v>
      </c>
      <c r="F63" s="21" t="n">
        <v>4462700</v>
      </c>
      <c r="G63" s="18" t="s">
        <v>68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21" t="n">
        <v>4462700</v>
      </c>
      <c r="P63" s="18" t="s">
        <v>68</v>
      </c>
      <c r="Q63" s="15" t="s">
        <v>266</v>
      </c>
      <c r="R63" s="16" t="s">
        <v>181</v>
      </c>
      <c r="S63" s="16" t="s">
        <v>267</v>
      </c>
      <c r="T63" s="21" t="n">
        <v>179271.76</v>
      </c>
      <c r="U63" s="18" t="s">
        <v>68</v>
      </c>
      <c r="V63" s="21" t="n">
        <v>179271.76</v>
      </c>
      <c r="W63" s="18" t="s">
        <v>68</v>
      </c>
      <c r="X63" s="18" t="s">
        <v>68</v>
      </c>
      <c r="Y63" s="18" t="s">
        <v>68</v>
      </c>
      <c r="Z63" s="18" t="s">
        <v>68</v>
      </c>
      <c r="AA63" s="18" t="s">
        <v>68</v>
      </c>
      <c r="AB63" s="18" t="s">
        <v>68</v>
      </c>
      <c r="AC63" s="18" t="s">
        <v>68</v>
      </c>
      <c r="AD63" s="18" t="s">
        <v>68</v>
      </c>
      <c r="AE63" s="21" t="n">
        <v>179271.76</v>
      </c>
      <c r="AF63" s="18" t="s">
        <v>68</v>
      </c>
    </row>
    <row r="64" customFormat="false" ht="21.75" hidden="false" customHeight="false" outlineLevel="0" collapsed="false">
      <c r="A64" s="15" t="s">
        <v>268</v>
      </c>
      <c r="B64" s="6" t="s">
        <v>181</v>
      </c>
      <c r="C64" s="22" t="s">
        <v>269</v>
      </c>
      <c r="D64" s="21" t="n">
        <v>4462700</v>
      </c>
      <c r="E64" s="18" t="s">
        <v>68</v>
      </c>
      <c r="F64" s="21" t="n">
        <v>4462700</v>
      </c>
      <c r="G64" s="18" t="s">
        <v>68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21" t="n">
        <v>4462700</v>
      </c>
      <c r="P64" s="18" t="s">
        <v>68</v>
      </c>
      <c r="Q64" s="15" t="s">
        <v>268</v>
      </c>
      <c r="R64" s="16" t="s">
        <v>181</v>
      </c>
      <c r="S64" s="16" t="s">
        <v>269</v>
      </c>
      <c r="T64" s="21" t="n">
        <v>179271.76</v>
      </c>
      <c r="U64" s="18" t="s">
        <v>68</v>
      </c>
      <c r="V64" s="21" t="n">
        <v>179271.76</v>
      </c>
      <c r="W64" s="18" t="s">
        <v>68</v>
      </c>
      <c r="X64" s="18" t="s">
        <v>68</v>
      </c>
      <c r="Y64" s="18" t="s">
        <v>68</v>
      </c>
      <c r="Z64" s="18" t="s">
        <v>68</v>
      </c>
      <c r="AA64" s="18" t="s">
        <v>68</v>
      </c>
      <c r="AB64" s="18" t="s">
        <v>68</v>
      </c>
      <c r="AC64" s="18" t="s">
        <v>68</v>
      </c>
      <c r="AD64" s="18" t="s">
        <v>68</v>
      </c>
      <c r="AE64" s="21" t="n">
        <v>179271.76</v>
      </c>
      <c r="AF64" s="18" t="s">
        <v>68</v>
      </c>
    </row>
    <row r="65" customFormat="false" ht="95.25" hidden="false" customHeight="false" outlineLevel="0" collapsed="false">
      <c r="A65" s="15" t="s">
        <v>270</v>
      </c>
      <c r="B65" s="6" t="s">
        <v>181</v>
      </c>
      <c r="C65" s="22" t="s">
        <v>271</v>
      </c>
      <c r="D65" s="21" t="n">
        <v>4449900</v>
      </c>
      <c r="E65" s="18" t="s">
        <v>68</v>
      </c>
      <c r="F65" s="21" t="n">
        <v>4449900</v>
      </c>
      <c r="G65" s="18" t="s">
        <v>68</v>
      </c>
      <c r="H65" s="18" t="s">
        <v>68</v>
      </c>
      <c r="I65" s="18" t="s">
        <v>68</v>
      </c>
      <c r="J65" s="18" t="s">
        <v>68</v>
      </c>
      <c r="K65" s="18" t="s">
        <v>68</v>
      </c>
      <c r="L65" s="18" t="s">
        <v>68</v>
      </c>
      <c r="M65" s="18" t="s">
        <v>68</v>
      </c>
      <c r="N65" s="18" t="s">
        <v>68</v>
      </c>
      <c r="O65" s="21" t="n">
        <v>4449900</v>
      </c>
      <c r="P65" s="18" t="s">
        <v>68</v>
      </c>
      <c r="Q65" s="15" t="s">
        <v>270</v>
      </c>
      <c r="R65" s="16" t="s">
        <v>181</v>
      </c>
      <c r="S65" s="16" t="s">
        <v>271</v>
      </c>
      <c r="T65" s="21" t="n">
        <v>179271.76</v>
      </c>
      <c r="U65" s="18" t="s">
        <v>68</v>
      </c>
      <c r="V65" s="21" t="n">
        <v>179271.76</v>
      </c>
      <c r="W65" s="18" t="s">
        <v>68</v>
      </c>
      <c r="X65" s="18" t="s">
        <v>68</v>
      </c>
      <c r="Y65" s="18" t="s">
        <v>68</v>
      </c>
      <c r="Z65" s="18" t="s">
        <v>68</v>
      </c>
      <c r="AA65" s="18" t="s">
        <v>68</v>
      </c>
      <c r="AB65" s="18" t="s">
        <v>68</v>
      </c>
      <c r="AC65" s="18" t="s">
        <v>68</v>
      </c>
      <c r="AD65" s="18" t="s">
        <v>68</v>
      </c>
      <c r="AE65" s="21" t="n">
        <v>179271.76</v>
      </c>
      <c r="AF65" s="18" t="s">
        <v>68</v>
      </c>
    </row>
    <row r="66" customFormat="false" ht="32.25" hidden="false" customHeight="false" outlineLevel="0" collapsed="false">
      <c r="A66" s="15" t="s">
        <v>272</v>
      </c>
      <c r="B66" s="6" t="s">
        <v>181</v>
      </c>
      <c r="C66" s="22" t="s">
        <v>273</v>
      </c>
      <c r="D66" s="21" t="n">
        <v>12800</v>
      </c>
      <c r="E66" s="18" t="s">
        <v>68</v>
      </c>
      <c r="F66" s="21" t="n">
        <v>12800</v>
      </c>
      <c r="G66" s="18" t="s">
        <v>68</v>
      </c>
      <c r="H66" s="18" t="s">
        <v>68</v>
      </c>
      <c r="I66" s="18" t="s">
        <v>68</v>
      </c>
      <c r="J66" s="18" t="s">
        <v>68</v>
      </c>
      <c r="K66" s="18" t="s">
        <v>68</v>
      </c>
      <c r="L66" s="18" t="s">
        <v>68</v>
      </c>
      <c r="M66" s="18" t="s">
        <v>68</v>
      </c>
      <c r="N66" s="18" t="s">
        <v>68</v>
      </c>
      <c r="O66" s="21" t="n">
        <v>12800</v>
      </c>
      <c r="P66" s="18" t="s">
        <v>68</v>
      </c>
      <c r="Q66" s="15" t="s">
        <v>272</v>
      </c>
      <c r="R66" s="16" t="s">
        <v>181</v>
      </c>
      <c r="S66" s="16" t="s">
        <v>273</v>
      </c>
      <c r="T66" s="18" t="s">
        <v>68</v>
      </c>
      <c r="U66" s="18" t="s">
        <v>68</v>
      </c>
      <c r="V66" s="18" t="s">
        <v>68</v>
      </c>
      <c r="W66" s="18" t="s">
        <v>68</v>
      </c>
      <c r="X66" s="18" t="s">
        <v>68</v>
      </c>
      <c r="Y66" s="18" t="s">
        <v>68</v>
      </c>
      <c r="Z66" s="18" t="s">
        <v>68</v>
      </c>
      <c r="AA66" s="18" t="s">
        <v>68</v>
      </c>
      <c r="AB66" s="18" t="s">
        <v>68</v>
      </c>
      <c r="AC66" s="18" t="s">
        <v>68</v>
      </c>
      <c r="AD66" s="18" t="s">
        <v>68</v>
      </c>
      <c r="AE66" s="18" t="s">
        <v>68</v>
      </c>
      <c r="AF66" s="18" t="s">
        <v>68</v>
      </c>
    </row>
    <row r="67" customFormat="false" ht="15" hidden="false" customHeight="false" outlineLevel="0" collapsed="false">
      <c r="A67" s="15" t="s">
        <v>274</v>
      </c>
      <c r="B67" s="6" t="s">
        <v>181</v>
      </c>
      <c r="C67" s="22" t="s">
        <v>275</v>
      </c>
      <c r="D67" s="21" t="n">
        <v>198800</v>
      </c>
      <c r="E67" s="18" t="s">
        <v>68</v>
      </c>
      <c r="F67" s="21" t="n">
        <v>198800</v>
      </c>
      <c r="G67" s="18" t="s">
        <v>68</v>
      </c>
      <c r="H67" s="18" t="s">
        <v>68</v>
      </c>
      <c r="I67" s="18" t="s">
        <v>68</v>
      </c>
      <c r="J67" s="18" t="s">
        <v>68</v>
      </c>
      <c r="K67" s="18" t="s">
        <v>68</v>
      </c>
      <c r="L67" s="18" t="s">
        <v>68</v>
      </c>
      <c r="M67" s="18" t="s">
        <v>68</v>
      </c>
      <c r="N67" s="18" t="s">
        <v>68</v>
      </c>
      <c r="O67" s="21" t="n">
        <v>198800</v>
      </c>
      <c r="P67" s="18" t="s">
        <v>68</v>
      </c>
      <c r="Q67" s="15" t="s">
        <v>274</v>
      </c>
      <c r="R67" s="16" t="s">
        <v>181</v>
      </c>
      <c r="S67" s="16" t="s">
        <v>275</v>
      </c>
      <c r="T67" s="18" t="s">
        <v>68</v>
      </c>
      <c r="U67" s="18" t="s">
        <v>68</v>
      </c>
      <c r="V67" s="18" t="s">
        <v>68</v>
      </c>
      <c r="W67" s="18" t="s">
        <v>68</v>
      </c>
      <c r="X67" s="18" t="s">
        <v>68</v>
      </c>
      <c r="Y67" s="18" t="s">
        <v>68</v>
      </c>
      <c r="Z67" s="18" t="s">
        <v>68</v>
      </c>
      <c r="AA67" s="18" t="s">
        <v>68</v>
      </c>
      <c r="AB67" s="18" t="s">
        <v>68</v>
      </c>
      <c r="AC67" s="18" t="s">
        <v>68</v>
      </c>
      <c r="AD67" s="18" t="s">
        <v>68</v>
      </c>
      <c r="AE67" s="18" t="s">
        <v>68</v>
      </c>
      <c r="AF67" s="18" t="s">
        <v>68</v>
      </c>
    </row>
    <row r="68" customFormat="false" ht="15" hidden="false" customHeight="false" outlineLevel="0" collapsed="false">
      <c r="A68" s="15" t="s">
        <v>276</v>
      </c>
      <c r="B68" s="6" t="s">
        <v>181</v>
      </c>
      <c r="C68" s="22" t="s">
        <v>277</v>
      </c>
      <c r="D68" s="21" t="n">
        <v>141700</v>
      </c>
      <c r="E68" s="18" t="s">
        <v>68</v>
      </c>
      <c r="F68" s="21" t="n">
        <v>141700</v>
      </c>
      <c r="G68" s="18" t="s">
        <v>68</v>
      </c>
      <c r="H68" s="18" t="s">
        <v>68</v>
      </c>
      <c r="I68" s="18" t="s">
        <v>68</v>
      </c>
      <c r="J68" s="18" t="s">
        <v>68</v>
      </c>
      <c r="K68" s="18" t="s">
        <v>68</v>
      </c>
      <c r="L68" s="18" t="s">
        <v>68</v>
      </c>
      <c r="M68" s="18" t="s">
        <v>68</v>
      </c>
      <c r="N68" s="18" t="s">
        <v>68</v>
      </c>
      <c r="O68" s="21" t="n">
        <v>141700</v>
      </c>
      <c r="P68" s="18" t="s">
        <v>68</v>
      </c>
      <c r="Q68" s="15" t="s">
        <v>276</v>
      </c>
      <c r="R68" s="16" t="s">
        <v>181</v>
      </c>
      <c r="S68" s="16" t="s">
        <v>277</v>
      </c>
      <c r="T68" s="18" t="s">
        <v>68</v>
      </c>
      <c r="U68" s="18" t="s">
        <v>68</v>
      </c>
      <c r="V68" s="18" t="s">
        <v>68</v>
      </c>
      <c r="W68" s="18" t="s">
        <v>68</v>
      </c>
      <c r="X68" s="18" t="s">
        <v>68</v>
      </c>
      <c r="Y68" s="18" t="s">
        <v>68</v>
      </c>
      <c r="Z68" s="18" t="s">
        <v>68</v>
      </c>
      <c r="AA68" s="18" t="s">
        <v>68</v>
      </c>
      <c r="AB68" s="18" t="s">
        <v>68</v>
      </c>
      <c r="AC68" s="18" t="s">
        <v>68</v>
      </c>
      <c r="AD68" s="18" t="s">
        <v>68</v>
      </c>
      <c r="AE68" s="18" t="s">
        <v>68</v>
      </c>
      <c r="AF68" s="18" t="s">
        <v>68</v>
      </c>
    </row>
    <row r="69" customFormat="false" ht="21.75" hidden="false" customHeight="false" outlineLevel="0" collapsed="false">
      <c r="A69" s="15" t="s">
        <v>278</v>
      </c>
      <c r="B69" s="6" t="s">
        <v>181</v>
      </c>
      <c r="C69" s="22" t="s">
        <v>279</v>
      </c>
      <c r="D69" s="21" t="n">
        <v>141700</v>
      </c>
      <c r="E69" s="18" t="s">
        <v>68</v>
      </c>
      <c r="F69" s="21" t="n">
        <v>141700</v>
      </c>
      <c r="G69" s="18" t="s">
        <v>68</v>
      </c>
      <c r="H69" s="18" t="s">
        <v>68</v>
      </c>
      <c r="I69" s="18" t="s">
        <v>68</v>
      </c>
      <c r="J69" s="18" t="s">
        <v>68</v>
      </c>
      <c r="K69" s="18" t="s">
        <v>68</v>
      </c>
      <c r="L69" s="18" t="s">
        <v>68</v>
      </c>
      <c r="M69" s="18" t="s">
        <v>68</v>
      </c>
      <c r="N69" s="18" t="s">
        <v>68</v>
      </c>
      <c r="O69" s="21" t="n">
        <v>141700</v>
      </c>
      <c r="P69" s="18" t="s">
        <v>68</v>
      </c>
      <c r="Q69" s="15" t="s">
        <v>278</v>
      </c>
      <c r="R69" s="16" t="s">
        <v>181</v>
      </c>
      <c r="S69" s="16" t="s">
        <v>279</v>
      </c>
      <c r="T69" s="18" t="s">
        <v>68</v>
      </c>
      <c r="U69" s="18" t="s">
        <v>68</v>
      </c>
      <c r="V69" s="18" t="s">
        <v>68</v>
      </c>
      <c r="W69" s="18" t="s">
        <v>68</v>
      </c>
      <c r="X69" s="18" t="s">
        <v>68</v>
      </c>
      <c r="Y69" s="18" t="s">
        <v>68</v>
      </c>
      <c r="Z69" s="18" t="s">
        <v>68</v>
      </c>
      <c r="AA69" s="18" t="s">
        <v>68</v>
      </c>
      <c r="AB69" s="18" t="s">
        <v>68</v>
      </c>
      <c r="AC69" s="18" t="s">
        <v>68</v>
      </c>
      <c r="AD69" s="18" t="s">
        <v>68</v>
      </c>
      <c r="AE69" s="18" t="s">
        <v>68</v>
      </c>
      <c r="AF69" s="18" t="s">
        <v>68</v>
      </c>
    </row>
    <row r="70" customFormat="false" ht="32.25" hidden="false" customHeight="false" outlineLevel="0" collapsed="false">
      <c r="A70" s="15" t="s">
        <v>280</v>
      </c>
      <c r="B70" s="6" t="s">
        <v>181</v>
      </c>
      <c r="C70" s="22" t="s">
        <v>281</v>
      </c>
      <c r="D70" s="21" t="n">
        <v>141700</v>
      </c>
      <c r="E70" s="18" t="s">
        <v>68</v>
      </c>
      <c r="F70" s="21" t="n">
        <v>141700</v>
      </c>
      <c r="G70" s="18" t="s">
        <v>68</v>
      </c>
      <c r="H70" s="18" t="s">
        <v>68</v>
      </c>
      <c r="I70" s="18" t="s">
        <v>68</v>
      </c>
      <c r="J70" s="18" t="s">
        <v>68</v>
      </c>
      <c r="K70" s="18" t="s">
        <v>68</v>
      </c>
      <c r="L70" s="18" t="s">
        <v>68</v>
      </c>
      <c r="M70" s="18" t="s">
        <v>68</v>
      </c>
      <c r="N70" s="18" t="s">
        <v>68</v>
      </c>
      <c r="O70" s="21" t="n">
        <v>141700</v>
      </c>
      <c r="P70" s="18" t="s">
        <v>68</v>
      </c>
      <c r="Q70" s="15" t="s">
        <v>280</v>
      </c>
      <c r="R70" s="16" t="s">
        <v>181</v>
      </c>
      <c r="S70" s="16" t="s">
        <v>281</v>
      </c>
      <c r="T70" s="18" t="s">
        <v>68</v>
      </c>
      <c r="U70" s="18" t="s">
        <v>68</v>
      </c>
      <c r="V70" s="18" t="s">
        <v>68</v>
      </c>
      <c r="W70" s="18" t="s">
        <v>68</v>
      </c>
      <c r="X70" s="18" t="s">
        <v>68</v>
      </c>
      <c r="Y70" s="18" t="s">
        <v>68</v>
      </c>
      <c r="Z70" s="18" t="s">
        <v>68</v>
      </c>
      <c r="AA70" s="18" t="s">
        <v>68</v>
      </c>
      <c r="AB70" s="18" t="s">
        <v>68</v>
      </c>
      <c r="AC70" s="18" t="s">
        <v>68</v>
      </c>
      <c r="AD70" s="18" t="s">
        <v>68</v>
      </c>
      <c r="AE70" s="18" t="s">
        <v>68</v>
      </c>
      <c r="AF70" s="18" t="s">
        <v>68</v>
      </c>
    </row>
    <row r="71" customFormat="false" ht="21.75" hidden="false" customHeight="false" outlineLevel="0" collapsed="false">
      <c r="A71" s="15" t="s">
        <v>282</v>
      </c>
      <c r="B71" s="6" t="s">
        <v>181</v>
      </c>
      <c r="C71" s="22" t="s">
        <v>283</v>
      </c>
      <c r="D71" s="21" t="n">
        <v>141700</v>
      </c>
      <c r="E71" s="18" t="s">
        <v>68</v>
      </c>
      <c r="F71" s="21" t="n">
        <v>141700</v>
      </c>
      <c r="G71" s="18" t="s">
        <v>68</v>
      </c>
      <c r="H71" s="18" t="s">
        <v>68</v>
      </c>
      <c r="I71" s="18" t="s">
        <v>68</v>
      </c>
      <c r="J71" s="18" t="s">
        <v>68</v>
      </c>
      <c r="K71" s="18" t="s">
        <v>68</v>
      </c>
      <c r="L71" s="18" t="s">
        <v>68</v>
      </c>
      <c r="M71" s="18" t="s">
        <v>68</v>
      </c>
      <c r="N71" s="18" t="s">
        <v>68</v>
      </c>
      <c r="O71" s="21" t="n">
        <v>141700</v>
      </c>
      <c r="P71" s="18" t="s">
        <v>68</v>
      </c>
      <c r="Q71" s="15" t="s">
        <v>282</v>
      </c>
      <c r="R71" s="16" t="s">
        <v>181</v>
      </c>
      <c r="S71" s="16" t="s">
        <v>283</v>
      </c>
      <c r="T71" s="18" t="s">
        <v>68</v>
      </c>
      <c r="U71" s="18" t="s">
        <v>68</v>
      </c>
      <c r="V71" s="18" t="s">
        <v>68</v>
      </c>
      <c r="W71" s="18" t="s">
        <v>68</v>
      </c>
      <c r="X71" s="18" t="s">
        <v>68</v>
      </c>
      <c r="Y71" s="18" t="s">
        <v>68</v>
      </c>
      <c r="Z71" s="18" t="s">
        <v>68</v>
      </c>
      <c r="AA71" s="18" t="s">
        <v>68</v>
      </c>
      <c r="AB71" s="18" t="s">
        <v>68</v>
      </c>
      <c r="AC71" s="18" t="s">
        <v>68</v>
      </c>
      <c r="AD71" s="18" t="s">
        <v>68</v>
      </c>
      <c r="AE71" s="18" t="s">
        <v>68</v>
      </c>
      <c r="AF71" s="18" t="s">
        <v>68</v>
      </c>
    </row>
    <row r="72" customFormat="false" ht="21.75" hidden="false" customHeight="false" outlineLevel="0" collapsed="false">
      <c r="A72" s="15" t="s">
        <v>284</v>
      </c>
      <c r="B72" s="6" t="s">
        <v>181</v>
      </c>
      <c r="C72" s="22" t="s">
        <v>285</v>
      </c>
      <c r="D72" s="21" t="n">
        <v>57100</v>
      </c>
      <c r="E72" s="18" t="s">
        <v>68</v>
      </c>
      <c r="F72" s="21" t="n">
        <v>57100</v>
      </c>
      <c r="G72" s="18" t="s">
        <v>68</v>
      </c>
      <c r="H72" s="18" t="s">
        <v>68</v>
      </c>
      <c r="I72" s="18" t="s">
        <v>68</v>
      </c>
      <c r="J72" s="18" t="s">
        <v>68</v>
      </c>
      <c r="K72" s="18" t="s">
        <v>68</v>
      </c>
      <c r="L72" s="18" t="s">
        <v>68</v>
      </c>
      <c r="M72" s="18" t="s">
        <v>68</v>
      </c>
      <c r="N72" s="18" t="s">
        <v>68</v>
      </c>
      <c r="O72" s="21" t="n">
        <v>57100</v>
      </c>
      <c r="P72" s="18" t="s">
        <v>68</v>
      </c>
      <c r="Q72" s="15" t="s">
        <v>284</v>
      </c>
      <c r="R72" s="16" t="s">
        <v>181</v>
      </c>
      <c r="S72" s="16" t="s">
        <v>285</v>
      </c>
      <c r="T72" s="18" t="s">
        <v>68</v>
      </c>
      <c r="U72" s="18" t="s">
        <v>68</v>
      </c>
      <c r="V72" s="18" t="s">
        <v>68</v>
      </c>
      <c r="W72" s="18" t="s">
        <v>68</v>
      </c>
      <c r="X72" s="18" t="s">
        <v>68</v>
      </c>
      <c r="Y72" s="18" t="s">
        <v>68</v>
      </c>
      <c r="Z72" s="18" t="s">
        <v>68</v>
      </c>
      <c r="AA72" s="18" t="s">
        <v>68</v>
      </c>
      <c r="AB72" s="18" t="s">
        <v>68</v>
      </c>
      <c r="AC72" s="18" t="s">
        <v>68</v>
      </c>
      <c r="AD72" s="18" t="s">
        <v>68</v>
      </c>
      <c r="AE72" s="18" t="s">
        <v>68</v>
      </c>
      <c r="AF72" s="18" t="s">
        <v>68</v>
      </c>
    </row>
    <row r="73" customFormat="false" ht="21.75" hidden="false" customHeight="false" outlineLevel="0" collapsed="false">
      <c r="A73" s="15" t="s">
        <v>278</v>
      </c>
      <c r="B73" s="6" t="s">
        <v>181</v>
      </c>
      <c r="C73" s="22" t="s">
        <v>286</v>
      </c>
      <c r="D73" s="21" t="n">
        <v>57100</v>
      </c>
      <c r="E73" s="18" t="s">
        <v>68</v>
      </c>
      <c r="F73" s="21" t="n">
        <v>57100</v>
      </c>
      <c r="G73" s="18" t="s">
        <v>68</v>
      </c>
      <c r="H73" s="18" t="s">
        <v>68</v>
      </c>
      <c r="I73" s="18" t="s">
        <v>68</v>
      </c>
      <c r="J73" s="18" t="s">
        <v>68</v>
      </c>
      <c r="K73" s="18" t="s">
        <v>68</v>
      </c>
      <c r="L73" s="18" t="s">
        <v>68</v>
      </c>
      <c r="M73" s="18" t="s">
        <v>68</v>
      </c>
      <c r="N73" s="18" t="s">
        <v>68</v>
      </c>
      <c r="O73" s="21" t="n">
        <v>57100</v>
      </c>
      <c r="P73" s="18" t="s">
        <v>68</v>
      </c>
      <c r="Q73" s="15" t="s">
        <v>278</v>
      </c>
      <c r="R73" s="16" t="s">
        <v>181</v>
      </c>
      <c r="S73" s="16" t="s">
        <v>286</v>
      </c>
      <c r="T73" s="18" t="s">
        <v>68</v>
      </c>
      <c r="U73" s="18" t="s">
        <v>68</v>
      </c>
      <c r="V73" s="18" t="s">
        <v>68</v>
      </c>
      <c r="W73" s="18" t="s">
        <v>68</v>
      </c>
      <c r="X73" s="18" t="s">
        <v>68</v>
      </c>
      <c r="Y73" s="18" t="s">
        <v>68</v>
      </c>
      <c r="Z73" s="18" t="s">
        <v>68</v>
      </c>
      <c r="AA73" s="18" t="s">
        <v>68</v>
      </c>
      <c r="AB73" s="18" t="s">
        <v>68</v>
      </c>
      <c r="AC73" s="18" t="s">
        <v>68</v>
      </c>
      <c r="AD73" s="18" t="s">
        <v>68</v>
      </c>
      <c r="AE73" s="18" t="s">
        <v>68</v>
      </c>
      <c r="AF73" s="18" t="s">
        <v>68</v>
      </c>
    </row>
    <row r="74" customFormat="false" ht="42.75" hidden="false" customHeight="false" outlineLevel="0" collapsed="false">
      <c r="A74" s="15" t="s">
        <v>287</v>
      </c>
      <c r="B74" s="6" t="s">
        <v>181</v>
      </c>
      <c r="C74" s="22" t="s">
        <v>288</v>
      </c>
      <c r="D74" s="21" t="n">
        <v>57100</v>
      </c>
      <c r="E74" s="18" t="s">
        <v>68</v>
      </c>
      <c r="F74" s="21" t="n">
        <v>57100</v>
      </c>
      <c r="G74" s="18" t="s">
        <v>68</v>
      </c>
      <c r="H74" s="18" t="s">
        <v>68</v>
      </c>
      <c r="I74" s="18" t="s">
        <v>68</v>
      </c>
      <c r="J74" s="18" t="s">
        <v>68</v>
      </c>
      <c r="K74" s="18" t="s">
        <v>68</v>
      </c>
      <c r="L74" s="18" t="s">
        <v>68</v>
      </c>
      <c r="M74" s="18" t="s">
        <v>68</v>
      </c>
      <c r="N74" s="18" t="s">
        <v>68</v>
      </c>
      <c r="O74" s="21" t="n">
        <v>57100</v>
      </c>
      <c r="P74" s="18" t="s">
        <v>68</v>
      </c>
      <c r="Q74" s="15" t="s">
        <v>287</v>
      </c>
      <c r="R74" s="16" t="s">
        <v>181</v>
      </c>
      <c r="S74" s="16" t="s">
        <v>288</v>
      </c>
      <c r="T74" s="18" t="s">
        <v>68</v>
      </c>
      <c r="U74" s="18" t="s">
        <v>68</v>
      </c>
      <c r="V74" s="18" t="s">
        <v>68</v>
      </c>
      <c r="W74" s="18" t="s">
        <v>68</v>
      </c>
      <c r="X74" s="18" t="s">
        <v>68</v>
      </c>
      <c r="Y74" s="18" t="s">
        <v>68</v>
      </c>
      <c r="Z74" s="18" t="s">
        <v>68</v>
      </c>
      <c r="AA74" s="18" t="s">
        <v>68</v>
      </c>
      <c r="AB74" s="18" t="s">
        <v>68</v>
      </c>
      <c r="AC74" s="18" t="s">
        <v>68</v>
      </c>
      <c r="AD74" s="18" t="s">
        <v>68</v>
      </c>
      <c r="AE74" s="18" t="s">
        <v>68</v>
      </c>
      <c r="AF74" s="18" t="s">
        <v>68</v>
      </c>
    </row>
    <row r="75" customFormat="false" ht="21.75" hidden="false" customHeight="false" outlineLevel="0" collapsed="false">
      <c r="A75" s="15" t="s">
        <v>289</v>
      </c>
      <c r="B75" s="6" t="s">
        <v>181</v>
      </c>
      <c r="C75" s="22" t="s">
        <v>290</v>
      </c>
      <c r="D75" s="21" t="n">
        <v>57100</v>
      </c>
      <c r="E75" s="18" t="s">
        <v>68</v>
      </c>
      <c r="F75" s="21" t="n">
        <v>57100</v>
      </c>
      <c r="G75" s="18" t="s">
        <v>68</v>
      </c>
      <c r="H75" s="18" t="s">
        <v>68</v>
      </c>
      <c r="I75" s="18" t="s">
        <v>68</v>
      </c>
      <c r="J75" s="18" t="s">
        <v>68</v>
      </c>
      <c r="K75" s="18" t="s">
        <v>68</v>
      </c>
      <c r="L75" s="18" t="s">
        <v>68</v>
      </c>
      <c r="M75" s="18" t="s">
        <v>68</v>
      </c>
      <c r="N75" s="18" t="s">
        <v>68</v>
      </c>
      <c r="O75" s="21" t="n">
        <v>57100</v>
      </c>
      <c r="P75" s="18" t="s">
        <v>68</v>
      </c>
      <c r="Q75" s="15" t="s">
        <v>289</v>
      </c>
      <c r="R75" s="16" t="s">
        <v>181</v>
      </c>
      <c r="S75" s="16" t="s">
        <v>290</v>
      </c>
      <c r="T75" s="18" t="s">
        <v>68</v>
      </c>
      <c r="U75" s="18" t="s">
        <v>68</v>
      </c>
      <c r="V75" s="18" t="s">
        <v>68</v>
      </c>
      <c r="W75" s="18" t="s">
        <v>68</v>
      </c>
      <c r="X75" s="18" t="s">
        <v>68</v>
      </c>
      <c r="Y75" s="18" t="s">
        <v>68</v>
      </c>
      <c r="Z75" s="18" t="s">
        <v>68</v>
      </c>
      <c r="AA75" s="18" t="s">
        <v>68</v>
      </c>
      <c r="AB75" s="18" t="s">
        <v>68</v>
      </c>
      <c r="AC75" s="18" t="s">
        <v>68</v>
      </c>
      <c r="AD75" s="18" t="s">
        <v>68</v>
      </c>
      <c r="AE75" s="18" t="s">
        <v>68</v>
      </c>
      <c r="AF75" s="18" t="s">
        <v>68</v>
      </c>
    </row>
    <row r="76" customFormat="false" ht="409.6" hidden="true" customHeight="true" outlineLevel="0" collapsed="false"/>
    <row r="77" customFormat="false" ht="0.4" hidden="false" customHeight="true" outlineLevel="0" collapsed="false"/>
    <row r="78" customFormat="false" ht="32.25" hidden="false" customHeight="false" outlineLevel="0" collapsed="false">
      <c r="A78" s="23" t="s">
        <v>291</v>
      </c>
      <c r="B78" s="13" t="n">
        <v>450</v>
      </c>
      <c r="C78" s="24" t="s">
        <v>67</v>
      </c>
      <c r="D78" s="25" t="n">
        <v>-934316.83</v>
      </c>
      <c r="E78" s="26" t="s">
        <v>68</v>
      </c>
      <c r="F78" s="25" t="n">
        <v>-934316.83</v>
      </c>
      <c r="G78" s="25" t="s">
        <v>68</v>
      </c>
      <c r="H78" s="26" t="s">
        <v>68</v>
      </c>
      <c r="I78" s="26" t="s">
        <v>68</v>
      </c>
      <c r="J78" s="26" t="s">
        <v>68</v>
      </c>
      <c r="K78" s="26" t="s">
        <v>68</v>
      </c>
      <c r="L78" s="26" t="s">
        <v>68</v>
      </c>
      <c r="M78" s="26" t="s">
        <v>68</v>
      </c>
      <c r="N78" s="26" t="s">
        <v>68</v>
      </c>
      <c r="O78" s="25" t="n">
        <v>-934316.83</v>
      </c>
      <c r="P78" s="26" t="s">
        <v>68</v>
      </c>
      <c r="Q78" s="23" t="s">
        <v>291</v>
      </c>
      <c r="R78" s="27" t="n">
        <v>450</v>
      </c>
      <c r="S78" s="27" t="s">
        <v>67</v>
      </c>
      <c r="T78" s="25" t="n">
        <v>407474.36</v>
      </c>
      <c r="U78" s="26" t="s">
        <v>68</v>
      </c>
      <c r="V78" s="25" t="n">
        <v>407474.36</v>
      </c>
      <c r="W78" s="26" t="s">
        <v>68</v>
      </c>
      <c r="X78" s="26" t="s">
        <v>68</v>
      </c>
      <c r="Y78" s="26" t="s">
        <v>68</v>
      </c>
      <c r="Z78" s="26" t="s">
        <v>68</v>
      </c>
      <c r="AA78" s="26" t="s">
        <v>68</v>
      </c>
      <c r="AB78" s="26" t="s">
        <v>68</v>
      </c>
      <c r="AC78" s="26" t="s">
        <v>68</v>
      </c>
      <c r="AD78" s="26" t="s">
        <v>68</v>
      </c>
      <c r="AE78" s="25" t="n">
        <v>407474.36</v>
      </c>
      <c r="AF78" s="26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14985" ySplit="0" topLeftCell="AG1" activePane="topLeft" state="split"/>
      <selection pane="topLeft" activeCell="P7" activeCellId="0" sqref="P7"/>
      <selection pane="topRight" activeCell="AG13" activeCellId="0" sqref="A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3" t="s">
        <v>20</v>
      </c>
      <c r="B4" s="13" t="s">
        <v>21</v>
      </c>
      <c r="C4" s="13" t="s">
        <v>293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293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42.75" hidden="false" customHeight="false" outlineLevel="0" collapsed="false">
      <c r="A6" s="15" t="s">
        <v>294</v>
      </c>
      <c r="B6" s="16" t="n">
        <v>500</v>
      </c>
      <c r="C6" s="16" t="s">
        <v>67</v>
      </c>
      <c r="D6" s="17" t="n">
        <f aca="false">F6</f>
        <v>934316.83</v>
      </c>
      <c r="E6" s="18" t="s">
        <v>68</v>
      </c>
      <c r="F6" s="17" t="n">
        <f aca="false">O6</f>
        <v>934316.83</v>
      </c>
      <c r="G6" s="17" t="s">
        <v>68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7" t="n">
        <v>934316.83</v>
      </c>
      <c r="P6" s="18" t="s">
        <v>68</v>
      </c>
      <c r="Q6" s="15" t="s">
        <v>294</v>
      </c>
      <c r="R6" s="16" t="n">
        <v>500</v>
      </c>
      <c r="S6" s="16" t="s">
        <v>67</v>
      </c>
      <c r="T6" s="17" t="n">
        <v>-407474.36</v>
      </c>
      <c r="U6" s="18" t="s">
        <v>68</v>
      </c>
      <c r="V6" s="17" t="n">
        <v>-407474.36</v>
      </c>
      <c r="W6" s="18" t="s">
        <v>68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7" t="n">
        <v>-407474.36</v>
      </c>
      <c r="AF6" s="18" t="s">
        <v>68</v>
      </c>
    </row>
    <row r="7" customFormat="false" ht="21.75" hidden="false" customHeight="false" outlineLevel="0" collapsed="false">
      <c r="A7" s="15" t="s">
        <v>295</v>
      </c>
      <c r="B7" s="16" t="n">
        <v>700</v>
      </c>
      <c r="C7" s="16" t="s">
        <v>296</v>
      </c>
      <c r="D7" s="17" t="n">
        <f aca="false">F7</f>
        <v>934316.83</v>
      </c>
      <c r="E7" s="18" t="s">
        <v>68</v>
      </c>
      <c r="F7" s="17" t="n">
        <f aca="false">O7</f>
        <v>934316.83</v>
      </c>
      <c r="G7" s="17" t="s">
        <v>68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7" t="n">
        <v>934316.83</v>
      </c>
      <c r="P7" s="18" t="s">
        <v>68</v>
      </c>
      <c r="Q7" s="15" t="s">
        <v>295</v>
      </c>
      <c r="R7" s="16" t="n">
        <v>700</v>
      </c>
      <c r="S7" s="16" t="s">
        <v>296</v>
      </c>
      <c r="T7" s="17" t="n">
        <v>-407474.36</v>
      </c>
      <c r="U7" s="18" t="s">
        <v>68</v>
      </c>
      <c r="V7" s="17" t="n">
        <v>-407474.36</v>
      </c>
      <c r="W7" s="18" t="s">
        <v>68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7" t="n">
        <v>-407474.36</v>
      </c>
      <c r="AF7" s="18" t="s">
        <v>68</v>
      </c>
    </row>
    <row r="8" customFormat="false" ht="32.25" hidden="false" customHeight="false" outlineLevel="0" collapsed="false">
      <c r="A8" s="15" t="s">
        <v>297</v>
      </c>
      <c r="B8" s="16" t="n">
        <v>700</v>
      </c>
      <c r="C8" s="16" t="s">
        <v>298</v>
      </c>
      <c r="D8" s="17" t="n">
        <f aca="false">F8</f>
        <v>934316.83</v>
      </c>
      <c r="E8" s="18" t="s">
        <v>68</v>
      </c>
      <c r="F8" s="17" t="n">
        <f aca="false">O8</f>
        <v>934316.83</v>
      </c>
      <c r="G8" s="17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7" t="n">
        <v>934316.83</v>
      </c>
      <c r="P8" s="18" t="s">
        <v>68</v>
      </c>
      <c r="Q8" s="15" t="s">
        <v>297</v>
      </c>
      <c r="R8" s="16" t="n">
        <v>700</v>
      </c>
      <c r="S8" s="16" t="s">
        <v>298</v>
      </c>
      <c r="T8" s="17" t="n">
        <v>-407474.36</v>
      </c>
      <c r="U8" s="18" t="s">
        <v>68</v>
      </c>
      <c r="V8" s="17" t="n">
        <v>-407474.36</v>
      </c>
      <c r="W8" s="18" t="s">
        <v>68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7" t="n">
        <v>-407474.36</v>
      </c>
      <c r="AF8" s="18" t="s">
        <v>68</v>
      </c>
    </row>
    <row r="9" customFormat="false" ht="21.75" hidden="false" customHeight="false" outlineLevel="0" collapsed="false">
      <c r="A9" s="15" t="s">
        <v>299</v>
      </c>
      <c r="B9" s="16" t="n">
        <v>710</v>
      </c>
      <c r="C9" s="16" t="s">
        <v>300</v>
      </c>
      <c r="D9" s="17" t="n">
        <v>-9798100</v>
      </c>
      <c r="E9" s="18" t="s">
        <v>68</v>
      </c>
      <c r="F9" s="17" t="n">
        <v>-97981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7" t="n">
        <v>-9798100</v>
      </c>
      <c r="P9" s="18" t="s">
        <v>68</v>
      </c>
      <c r="Q9" s="15" t="s">
        <v>299</v>
      </c>
      <c r="R9" s="16" t="n">
        <v>710</v>
      </c>
      <c r="S9" s="16" t="s">
        <v>300</v>
      </c>
      <c r="T9" s="17" t="n">
        <v>-793739.28</v>
      </c>
      <c r="U9" s="18" t="s">
        <v>68</v>
      </c>
      <c r="V9" s="17" t="n">
        <v>-793739.28</v>
      </c>
      <c r="W9" s="18" t="s">
        <v>68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7" t="n">
        <v>-793739.28</v>
      </c>
      <c r="AF9" s="18" t="s">
        <v>68</v>
      </c>
    </row>
    <row r="10" customFormat="false" ht="32.25" hidden="false" customHeight="false" outlineLevel="0" collapsed="false">
      <c r="A10" s="15" t="s">
        <v>301</v>
      </c>
      <c r="B10" s="16" t="n">
        <v>710</v>
      </c>
      <c r="C10" s="16" t="s">
        <v>302</v>
      </c>
      <c r="D10" s="17" t="n">
        <v>-9798100</v>
      </c>
      <c r="E10" s="18" t="s">
        <v>68</v>
      </c>
      <c r="F10" s="17" t="n">
        <v>-97981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7" t="n">
        <v>-9798100</v>
      </c>
      <c r="P10" s="18" t="s">
        <v>68</v>
      </c>
      <c r="Q10" s="15" t="s">
        <v>301</v>
      </c>
      <c r="R10" s="16" t="n">
        <v>710</v>
      </c>
      <c r="S10" s="16" t="s">
        <v>302</v>
      </c>
      <c r="T10" s="17" t="n">
        <v>-793739.28</v>
      </c>
      <c r="U10" s="18" t="s">
        <v>68</v>
      </c>
      <c r="V10" s="17" t="n">
        <v>-793739.28</v>
      </c>
      <c r="W10" s="18" t="s">
        <v>68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7" t="n">
        <v>-793739.28</v>
      </c>
      <c r="AF10" s="18" t="s">
        <v>68</v>
      </c>
    </row>
    <row r="11" customFormat="false" ht="32.25" hidden="false" customHeight="false" outlineLevel="0" collapsed="false">
      <c r="A11" s="15" t="s">
        <v>303</v>
      </c>
      <c r="B11" s="16" t="n">
        <v>710</v>
      </c>
      <c r="C11" s="16" t="s">
        <v>304</v>
      </c>
      <c r="D11" s="17" t="n">
        <v>-9798100</v>
      </c>
      <c r="E11" s="18" t="s">
        <v>68</v>
      </c>
      <c r="F11" s="17" t="n">
        <v>-97981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7" t="n">
        <v>-9798100</v>
      </c>
      <c r="P11" s="18" t="s">
        <v>68</v>
      </c>
      <c r="Q11" s="15" t="s">
        <v>303</v>
      </c>
      <c r="R11" s="16" t="n">
        <v>710</v>
      </c>
      <c r="S11" s="16" t="s">
        <v>304</v>
      </c>
      <c r="T11" s="17" t="n">
        <v>-793739.28</v>
      </c>
      <c r="U11" s="18" t="s">
        <v>68</v>
      </c>
      <c r="V11" s="17" t="n">
        <v>-793739.28</v>
      </c>
      <c r="W11" s="18" t="s">
        <v>68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7" t="n">
        <v>-793739.28</v>
      </c>
      <c r="AF11" s="18" t="s">
        <v>68</v>
      </c>
    </row>
    <row r="12" customFormat="false" ht="42.75" hidden="false" customHeight="false" outlineLevel="0" collapsed="false">
      <c r="A12" s="15" t="s">
        <v>305</v>
      </c>
      <c r="B12" s="16" t="n">
        <v>710</v>
      </c>
      <c r="C12" s="16" t="s">
        <v>306</v>
      </c>
      <c r="D12" s="17" t="n">
        <v>-9798100</v>
      </c>
      <c r="E12" s="18" t="s">
        <v>68</v>
      </c>
      <c r="F12" s="17" t="n">
        <v>-97981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7" t="n">
        <v>-9798100</v>
      </c>
      <c r="P12" s="18" t="s">
        <v>68</v>
      </c>
      <c r="Q12" s="15" t="s">
        <v>305</v>
      </c>
      <c r="R12" s="16" t="n">
        <v>710</v>
      </c>
      <c r="S12" s="16" t="s">
        <v>306</v>
      </c>
      <c r="T12" s="17" t="n">
        <v>-793739.28</v>
      </c>
      <c r="U12" s="18" t="s">
        <v>68</v>
      </c>
      <c r="V12" s="17" t="n">
        <v>-793739.28</v>
      </c>
      <c r="W12" s="18" t="s">
        <v>68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7" t="n">
        <v>-793739.28</v>
      </c>
      <c r="AF12" s="18" t="s">
        <v>68</v>
      </c>
    </row>
    <row r="13" customFormat="false" ht="21.75" hidden="false" customHeight="false" outlineLevel="0" collapsed="false">
      <c r="A13" s="15" t="s">
        <v>307</v>
      </c>
      <c r="B13" s="16" t="n">
        <v>720</v>
      </c>
      <c r="C13" s="16" t="s">
        <v>308</v>
      </c>
      <c r="D13" s="17" t="n">
        <f aca="false">F13</f>
        <v>10732316.83</v>
      </c>
      <c r="E13" s="18" t="s">
        <v>68</v>
      </c>
      <c r="F13" s="17" t="n">
        <f aca="false">O13</f>
        <v>10732316.83</v>
      </c>
      <c r="G13" s="17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7" t="n">
        <v>10732316.83</v>
      </c>
      <c r="P13" s="18" t="s">
        <v>68</v>
      </c>
      <c r="Q13" s="15" t="s">
        <v>307</v>
      </c>
      <c r="R13" s="16" t="n">
        <v>720</v>
      </c>
      <c r="S13" s="16" t="s">
        <v>308</v>
      </c>
      <c r="T13" s="17" t="n">
        <v>386264.92</v>
      </c>
      <c r="U13" s="18" t="s">
        <v>68</v>
      </c>
      <c r="V13" s="17" t="n">
        <v>386264.92</v>
      </c>
      <c r="W13" s="18" t="s">
        <v>68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7" t="n">
        <v>386264.92</v>
      </c>
      <c r="AF13" s="18" t="s">
        <v>68</v>
      </c>
    </row>
    <row r="14" customFormat="false" ht="32.25" hidden="false" customHeight="false" outlineLevel="0" collapsed="false">
      <c r="A14" s="15" t="s">
        <v>309</v>
      </c>
      <c r="B14" s="16" t="n">
        <v>720</v>
      </c>
      <c r="C14" s="16" t="s">
        <v>310</v>
      </c>
      <c r="D14" s="17" t="n">
        <f aca="false">F14</f>
        <v>10732316.83</v>
      </c>
      <c r="E14" s="18" t="s">
        <v>68</v>
      </c>
      <c r="F14" s="17" t="n">
        <f aca="false">O14</f>
        <v>10732316.83</v>
      </c>
      <c r="G14" s="17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7" t="n">
        <v>10732316.83</v>
      </c>
      <c r="P14" s="18" t="s">
        <v>68</v>
      </c>
      <c r="Q14" s="15" t="s">
        <v>309</v>
      </c>
      <c r="R14" s="16" t="n">
        <v>720</v>
      </c>
      <c r="S14" s="16" t="s">
        <v>310</v>
      </c>
      <c r="T14" s="17" t="n">
        <v>386264.92</v>
      </c>
      <c r="U14" s="18" t="s">
        <v>68</v>
      </c>
      <c r="V14" s="17" t="n">
        <v>386264.92</v>
      </c>
      <c r="W14" s="18" t="s">
        <v>68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7" t="n">
        <v>386264.92</v>
      </c>
      <c r="AF14" s="18" t="s">
        <v>68</v>
      </c>
    </row>
    <row r="15" customFormat="false" ht="32.25" hidden="false" customHeight="false" outlineLevel="0" collapsed="false">
      <c r="A15" s="15" t="s">
        <v>311</v>
      </c>
      <c r="B15" s="16" t="n">
        <v>720</v>
      </c>
      <c r="C15" s="16" t="s">
        <v>312</v>
      </c>
      <c r="D15" s="17" t="n">
        <f aca="false">F15</f>
        <v>10732316.83</v>
      </c>
      <c r="E15" s="18" t="s">
        <v>68</v>
      </c>
      <c r="F15" s="17" t="n">
        <f aca="false">O15</f>
        <v>10732316.83</v>
      </c>
      <c r="G15" s="17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10732316.83</v>
      </c>
      <c r="P15" s="18" t="s">
        <v>68</v>
      </c>
      <c r="Q15" s="15" t="s">
        <v>311</v>
      </c>
      <c r="R15" s="16" t="n">
        <v>720</v>
      </c>
      <c r="S15" s="16" t="s">
        <v>312</v>
      </c>
      <c r="T15" s="17" t="n">
        <v>386264.92</v>
      </c>
      <c r="U15" s="18" t="s">
        <v>68</v>
      </c>
      <c r="V15" s="17" t="n">
        <v>386264.92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386264.92</v>
      </c>
      <c r="AF15" s="18" t="s">
        <v>68</v>
      </c>
    </row>
    <row r="16" customFormat="false" ht="42.75" hidden="false" customHeight="false" outlineLevel="0" collapsed="false">
      <c r="A16" s="15" t="s">
        <v>313</v>
      </c>
      <c r="B16" s="16" t="n">
        <v>720</v>
      </c>
      <c r="C16" s="16" t="s">
        <v>314</v>
      </c>
      <c r="D16" s="17" t="n">
        <f aca="false">F16</f>
        <v>10723316.83</v>
      </c>
      <c r="E16" s="18" t="s">
        <v>68</v>
      </c>
      <c r="F16" s="17" t="n">
        <f aca="false">O16</f>
        <v>10723316.83</v>
      </c>
      <c r="G16" s="17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f aca="false">10723316.83</f>
        <v>10723316.83</v>
      </c>
      <c r="P16" s="18" t="s">
        <v>68</v>
      </c>
      <c r="Q16" s="15" t="s">
        <v>313</v>
      </c>
      <c r="R16" s="16" t="n">
        <v>720</v>
      </c>
      <c r="S16" s="16" t="s">
        <v>314</v>
      </c>
      <c r="T16" s="17" t="n">
        <v>386264.92</v>
      </c>
      <c r="U16" s="18" t="s">
        <v>68</v>
      </c>
      <c r="V16" s="17" t="n">
        <v>386264.92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386264.92</v>
      </c>
      <c r="AF16" s="18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3.7"/>
    <col collapsed="false" customWidth="true" hidden="false" outlineLevel="0" max="11" min="11" style="1" width="14.41"/>
    <col collapsed="false" customWidth="true" hidden="false" outlineLevel="0" max="12" min="12" style="1" width="27.85"/>
    <col collapsed="false" customWidth="true" hidden="false" outlineLevel="0" max="13" min="13" style="1" width="213.84"/>
  </cols>
  <sheetData>
    <row r="1" customFormat="false" ht="9" hidden="false" customHeight="true" outlineLevel="0" collapsed="false">
      <c r="A1" s="28"/>
    </row>
    <row r="2" customFormat="false" ht="17.45" hidden="false" customHeight="true" outlineLevel="0" collapsed="false">
      <c r="A2" s="3" t="s">
        <v>3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29"/>
      <c r="B3" s="29"/>
      <c r="C3" s="30" t="s">
        <v>316</v>
      </c>
      <c r="D3" s="30"/>
      <c r="E3" s="30"/>
      <c r="F3" s="30"/>
      <c r="G3" s="30"/>
      <c r="H3" s="30"/>
      <c r="I3" s="30"/>
      <c r="J3" s="30"/>
      <c r="K3" s="30"/>
      <c r="L3" s="29"/>
    </row>
    <row r="4" customFormat="false" ht="78.75" hidden="false" customHeight="false" outlineLevel="0" collapsed="false">
      <c r="A4" s="31" t="s">
        <v>20</v>
      </c>
      <c r="B4" s="31" t="s">
        <v>21</v>
      </c>
      <c r="C4" s="32" t="s">
        <v>27</v>
      </c>
      <c r="D4" s="32" t="s">
        <v>28</v>
      </c>
      <c r="E4" s="32" t="s">
        <v>29</v>
      </c>
      <c r="F4" s="32" t="s">
        <v>30</v>
      </c>
      <c r="G4" s="32" t="s">
        <v>31</v>
      </c>
      <c r="H4" s="32" t="s">
        <v>32</v>
      </c>
      <c r="I4" s="32" t="s">
        <v>33</v>
      </c>
      <c r="J4" s="32" t="s">
        <v>34</v>
      </c>
      <c r="K4" s="32" t="s">
        <v>35</v>
      </c>
      <c r="L4" s="33" t="s">
        <v>317</v>
      </c>
    </row>
    <row r="5" customFormat="false" ht="15" hidden="false" customHeight="false" outlineLevel="0" collapsed="false">
      <c r="A5" s="13" t="s">
        <v>37</v>
      </c>
      <c r="B5" s="13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3" t="s">
        <v>48</v>
      </c>
    </row>
    <row r="6" customFormat="false" ht="15" hidden="false" customHeight="false" outlineLevel="0" collapsed="false">
      <c r="A6" s="34" t="s">
        <v>318</v>
      </c>
      <c r="B6" s="35" t="n">
        <v>900</v>
      </c>
      <c r="C6" s="36" t="s">
        <v>68</v>
      </c>
      <c r="D6" s="36" t="s">
        <v>68</v>
      </c>
      <c r="E6" s="36" t="s">
        <v>68</v>
      </c>
      <c r="F6" s="36" t="s">
        <v>68</v>
      </c>
      <c r="G6" s="36" t="s">
        <v>68</v>
      </c>
      <c r="H6" s="36" t="s">
        <v>68</v>
      </c>
      <c r="I6" s="36" t="s">
        <v>68</v>
      </c>
      <c r="J6" s="36" t="s">
        <v>68</v>
      </c>
      <c r="K6" s="36" t="s">
        <v>68</v>
      </c>
      <c r="L6" s="36" t="s">
        <v>68</v>
      </c>
    </row>
    <row r="7" customFormat="false" ht="15" hidden="false" customHeight="false" outlineLevel="0" collapsed="false">
      <c r="A7" s="34" t="s">
        <v>319</v>
      </c>
      <c r="B7" s="35" t="n">
        <v>980</v>
      </c>
      <c r="C7" s="36" t="s">
        <v>68</v>
      </c>
      <c r="D7" s="36" t="s">
        <v>68</v>
      </c>
      <c r="E7" s="36" t="s">
        <v>68</v>
      </c>
      <c r="F7" s="36" t="s">
        <v>68</v>
      </c>
      <c r="G7" s="36" t="s">
        <v>68</v>
      </c>
      <c r="H7" s="36" t="s">
        <v>68</v>
      </c>
      <c r="I7" s="36" t="s">
        <v>68</v>
      </c>
      <c r="J7" s="36" t="s">
        <v>68</v>
      </c>
      <c r="K7" s="36" t="s">
        <v>68</v>
      </c>
      <c r="L7" s="36" t="s">
        <v>68</v>
      </c>
    </row>
    <row r="8" customFormat="false" ht="15" hidden="false" customHeight="false" outlineLevel="0" collapsed="false">
      <c r="A8" s="37" t="s">
        <v>172</v>
      </c>
      <c r="B8" s="38" t="n">
        <v>984</v>
      </c>
      <c r="C8" s="36" t="s">
        <v>68</v>
      </c>
      <c r="D8" s="36" t="s">
        <v>68</v>
      </c>
      <c r="E8" s="36" t="s">
        <v>68</v>
      </c>
      <c r="F8" s="36" t="s">
        <v>68</v>
      </c>
      <c r="G8" s="36" t="s">
        <v>68</v>
      </c>
      <c r="H8" s="36" t="s">
        <v>68</v>
      </c>
      <c r="I8" s="36" t="s">
        <v>68</v>
      </c>
      <c r="J8" s="36" t="s">
        <v>68</v>
      </c>
      <c r="K8" s="36" t="s">
        <v>68</v>
      </c>
      <c r="L8" s="36" t="s">
        <v>68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5.1" hidden="false" customHeight="true" outlineLevel="0" collapsed="false">
      <c r="A11" s="39"/>
      <c r="B11" s="40"/>
      <c r="C11" s="40"/>
      <c r="D11" s="40"/>
      <c r="E11" s="40"/>
      <c r="F11" s="41"/>
      <c r="G11" s="41"/>
      <c r="H11" s="41"/>
    </row>
    <row r="12" customFormat="false" ht="5.1" hidden="false" customHeight="true" outlineLevel="0" collapsed="false">
      <c r="A12" s="39"/>
      <c r="B12" s="40"/>
      <c r="C12" s="40"/>
      <c r="D12" s="40"/>
      <c r="E12" s="40"/>
      <c r="F12" s="41"/>
      <c r="G12" s="41"/>
      <c r="H12" s="41"/>
    </row>
    <row r="13" customFormat="false" ht="15" hidden="false" customHeight="true" outlineLevel="0" collapsed="false">
      <c r="A13" s="40"/>
      <c r="B13" s="42"/>
      <c r="C13" s="42"/>
      <c r="D13" s="42"/>
      <c r="E13" s="40"/>
      <c r="F13" s="43"/>
      <c r="G13" s="43"/>
      <c r="H13" s="43"/>
    </row>
    <row r="14" customFormat="false" ht="16.7" hidden="false" customHeight="true" outlineLevel="0" collapsed="false">
      <c r="A14" s="40"/>
      <c r="B14" s="44" t="s">
        <v>320</v>
      </c>
      <c r="C14" s="44"/>
      <c r="D14" s="44"/>
      <c r="E14" s="40"/>
      <c r="F14" s="45" t="s">
        <v>321</v>
      </c>
      <c r="G14" s="45"/>
      <c r="H14" s="45"/>
    </row>
    <row r="15" customFormat="false" ht="15" hidden="false" customHeight="true" outlineLevel="0" collapsed="false">
      <c r="A15" s="40"/>
      <c r="B15" s="42"/>
      <c r="C15" s="42"/>
      <c r="D15" s="42"/>
      <c r="E15" s="40"/>
      <c r="F15" s="43"/>
      <c r="G15" s="43"/>
      <c r="H15" s="43"/>
    </row>
    <row r="16" customFormat="false" ht="13.15" hidden="false" customHeight="true" outlineLevel="0" collapsed="false">
      <c r="A16" s="40"/>
      <c r="B16" s="44" t="s">
        <v>320</v>
      </c>
      <c r="C16" s="44"/>
      <c r="D16" s="44"/>
      <c r="E16" s="40"/>
      <c r="F16" s="46" t="s">
        <v>321</v>
      </c>
      <c r="G16" s="46"/>
      <c r="H16" s="46"/>
    </row>
  </sheetData>
  <mergeCells count="14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57:24Z</dcterms:created>
  <dc:creator/>
  <dc:description/>
  <dc:language>en-US</dc:language>
  <cp:lastModifiedBy>Admin</cp:lastModifiedBy>
  <cp:lastPrinted>2017-02-16T06:22:19Z</cp:lastPrinted>
  <dcterms:modified xsi:type="dcterms:W3CDTF">2017-02-16T06:22:43Z</dcterms:modified>
  <cp:revision>0</cp:revision>
  <dc:subject/>
  <dc:title/>
</cp:coreProperties>
</file>