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1:$4</definedName>
    <definedName function="false" hidden="false" localSheetId="1" name="_xlnm.Print_Titles" vbProcedure="false">Лист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4">
  <si>
    <t xml:space="preserve">Форма 0503387, стр. 1</t>
  </si>
  <si>
    <t xml:space="preserve">Справочная таблица к отчету об исполнении консолидированного бюджета субъекта</t>
  </si>
  <si>
    <t xml:space="preserve">КОДЫ</t>
  </si>
  <si>
    <t xml:space="preserve">Российской Федерации</t>
  </si>
  <si>
    <t xml:space="preserve">Форма по ОКУД</t>
  </si>
  <si>
    <t xml:space="preserve">0503387</t>
  </si>
  <si>
    <t xml:space="preserve">на 01 сентября 2016 г.</t>
  </si>
  <si>
    <t xml:space="preserve">Дат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РАЗДЕЛ I  "Показатели за счет бюджетных средств"</t>
  </si>
  <si>
    <t xml:space="preserve">Запланировано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ы внутригородских муниципальных образований городов федерального значения </t>
  </si>
  <si>
    <t xml:space="preserve">раздел   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X</t>
  </si>
  <si>
    <t xml:space="preserve">из них расходы на:
         фонд оплаты труда
         государственных
         (муниципальных) органов</t>
  </si>
  <si>
    <t xml:space="preserve">002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220</t>
  </si>
  <si>
    <t xml:space="preserve">122</t>
  </si>
  <si>
    <t xml:space="preserve">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30</t>
  </si>
  <si>
    <t xml:space="preserve">129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00240</t>
  </si>
  <si>
    <t xml:space="preserve">          взносы по обязательному  
         социальному страхованию на 
         выплаты денежного содержания 
         и иные выплаты работникам  
         государственных 
         (муниципальных) органов</t>
  </si>
  <si>
    <t xml:space="preserve">00260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Расходы по содержанию централизованных бухгалтерий, иных групп по централизованному хозяйственному  обслуживанию, всего</t>
  </si>
  <si>
    <t xml:space="preserve">00400</t>
  </si>
  <si>
    <t xml:space="preserve">00402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в том числе расходы на:
         фонд оплаты труда
         государственных
         (муниципальных) органов</t>
  </si>
  <si>
    <t xml:space="preserve">00801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асходы дорожных фондов</t>
  </si>
  <si>
    <t xml:space="preserve">02530</t>
  </si>
  <si>
    <t xml:space="preserve">содержание  сети автомобильных дорог общего пользования и искусственных сооружений на них</t>
  </si>
  <si>
    <t xml:space="preserve">02538</t>
  </si>
  <si>
    <t xml:space="preserve">Поддержка коммунального хозяйства, всего</t>
  </si>
  <si>
    <t xml:space="preserve">03000</t>
  </si>
  <si>
    <t xml:space="preserve">0502</t>
  </si>
  <si>
    <t xml:space="preserve">Социальное обеспечение</t>
  </si>
  <si>
    <t xml:space="preserve">061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Государственные и муниципальные программы</t>
  </si>
  <si>
    <t xml:space="preserve">10100</t>
  </si>
  <si>
    <t xml:space="preserve">государственные и муниципальные 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ОСТАТКИ СРЕДСТВ БЮДЖЕТОВ НА ОТЧЕТНУЮ ДАТУ:</t>
  </si>
  <si>
    <t xml:space="preserve">10800</t>
  </si>
  <si>
    <t xml:space="preserve">из них:
остатки целевых средств бюджетов</t>
  </si>
  <si>
    <t xml:space="preserve">10801</t>
  </si>
  <si>
    <t xml:space="preserve">Капитальные вложения</t>
  </si>
  <si>
    <t xml:space="preserve">1250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в сфере культуры и кинематографии</t>
  </si>
  <si>
    <t xml:space="preserve">13200</t>
  </si>
  <si>
    <t xml:space="preserve">0800</t>
  </si>
  <si>
    <t xml:space="preserve">из них по автономным и бюджетным учреждениям</t>
  </si>
  <si>
    <t xml:space="preserve">132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4200</t>
  </si>
  <si>
    <t xml:space="preserve">14201</t>
  </si>
  <si>
    <t xml:space="preserve">Форма 0503387, стр. 2</t>
  </si>
  <si>
    <t xml:space="preserve">Руководитель</t>
  </si>
  <si>
    <t xml:space="preserve">" ___" ________________________ 20__ г.</t>
  </si>
  <si>
    <t xml:space="preserve">655e20ab-0b1b-40f0-bf9c-e9b4d1c457db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7"/>
      <name val="Arial Narrow"/>
      <family val="2"/>
      <charset val="204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4" topLeftCell="A5" activePane="bottomLeft" state="frozen"/>
      <selection pane="topLeft" activeCell="F1" activeCellId="0" sqref="F1"/>
      <selection pane="bottomLeft" activeCell="AC9" activeCellId="0" sqref="AC9:A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41"/>
    <col collapsed="false" customWidth="true" hidden="false" outlineLevel="0" max="3" min="3" style="1" width="4.41"/>
    <col collapsed="false" customWidth="true" hidden="false" outlineLevel="0" max="4" min="4" style="1" width="6.41"/>
    <col collapsed="false" customWidth="true" hidden="false" outlineLevel="0" max="5" min="5" style="1" width="4.99"/>
    <col collapsed="false" customWidth="true" hidden="false" outlineLevel="0" max="6" min="6" style="1" width="12.28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8.14"/>
    <col collapsed="false" customWidth="true" hidden="true" outlineLevel="0" max="10" min="10" style="1" width="11.42"/>
    <col collapsed="false" customWidth="true" hidden="true" outlineLevel="0" max="11" min="11" style="1" width="3.85"/>
    <col collapsed="false" customWidth="true" hidden="true" outlineLevel="0" max="12" min="12" style="1" width="6.13"/>
    <col collapsed="false" customWidth="true" hidden="true" outlineLevel="0" max="13" min="13" style="1" width="9.28"/>
    <col collapsed="false" customWidth="true" hidden="true" outlineLevel="0" max="14" min="14" style="1" width="8.7"/>
    <col collapsed="false" customWidth="true" hidden="true" outlineLevel="0" max="15" min="15" style="1" width="9.85"/>
    <col collapsed="false" customWidth="true" hidden="true" outlineLevel="0" max="16" min="16" style="1" width="8.14"/>
    <col collapsed="false" customWidth="true" hidden="true" outlineLevel="0" max="17" min="17" style="1" width="10.56"/>
    <col collapsed="false" customWidth="true" hidden="true" outlineLevel="0" max="18" min="18" style="1" width="8.56"/>
    <col collapsed="false" customWidth="true" hidden="true" outlineLevel="0" max="19" min="19" style="1" width="10.28"/>
    <col collapsed="false" customWidth="true" hidden="true" outlineLevel="0" max="20" min="20" style="1" width="5.28"/>
    <col collapsed="false" customWidth="true" hidden="true" outlineLevel="0" max="21" min="21" style="1" width="3.14"/>
    <col collapsed="false" customWidth="true" hidden="true" outlineLevel="0" max="22" min="22" style="1" width="8.14"/>
    <col collapsed="false" customWidth="true" hidden="true" outlineLevel="0" max="23" min="23" style="1" width="7.56"/>
    <col collapsed="false" customWidth="false" hidden="true" outlineLevel="0" max="24" min="24" style="1" width="8.99"/>
    <col collapsed="false" customWidth="true" hidden="true" outlineLevel="0" max="25" min="25" style="1" width="7.99"/>
    <col collapsed="false" customWidth="true" hidden="false" outlineLevel="0" max="26" min="26" style="1" width="12.7"/>
    <col collapsed="false" customWidth="true" hidden="false" outlineLevel="0" max="27" min="27" style="1" width="3.42"/>
    <col collapsed="false" customWidth="true" hidden="false" outlineLevel="0" max="28" min="28" style="1" width="7.7"/>
    <col collapsed="false" customWidth="true" hidden="false" outlineLevel="0" max="29" min="29" style="1" width="26.84"/>
    <col collapsed="false" customWidth="true" hidden="false" outlineLevel="0" max="30" min="30" style="1" width="4.7"/>
    <col collapsed="false" customWidth="true" hidden="false" outlineLevel="0" max="31" min="31" style="1" width="7.28"/>
    <col collapsed="false" customWidth="true" hidden="false" outlineLevel="0" max="32" min="32" style="1" width="5.13"/>
    <col collapsed="false" customWidth="true" hidden="false" outlineLevel="0" max="33" min="33" style="1" width="10.71"/>
    <col collapsed="false" customWidth="true" hidden="false" outlineLevel="0" max="34" min="34" style="1" width="10.85"/>
    <col collapsed="false" customWidth="true" hidden="false" outlineLevel="0" max="35" min="35" style="1" width="10.13"/>
    <col collapsed="false" customWidth="true" hidden="false" outlineLevel="0" max="36" min="36" style="1" width="6.41"/>
    <col collapsed="false" customWidth="true" hidden="true" outlineLevel="0" max="37" min="37" style="1" width="9.99"/>
    <col collapsed="false" customWidth="true" hidden="true" outlineLevel="0" max="38" min="38" style="1" width="7.56"/>
    <col collapsed="false" customWidth="true" hidden="true" outlineLevel="0" max="39" min="39" style="1" width="10.28"/>
    <col collapsed="false" customWidth="true" hidden="true" outlineLevel="0" max="40" min="40" style="1" width="7.7"/>
    <col collapsed="false" customWidth="true" hidden="true" outlineLevel="0" max="41" min="41" style="1" width="10.56"/>
    <col collapsed="false" customWidth="true" hidden="true" outlineLevel="0" max="42" min="42" style="1" width="7.42"/>
    <col collapsed="false" customWidth="true" hidden="true" outlineLevel="0" max="43" min="43" style="1" width="9.99"/>
    <col collapsed="false" customWidth="true" hidden="true" outlineLevel="0" max="44" min="44" style="1" width="7.85"/>
    <col collapsed="false" customWidth="true" hidden="true" outlineLevel="0" max="45" min="45" style="1" width="10.13"/>
    <col collapsed="false" customWidth="true" hidden="true" outlineLevel="0" max="46" min="46" style="1" width="6.99"/>
    <col collapsed="false" customWidth="true" hidden="true" outlineLevel="0" max="47" min="47" style="1" width="9.99"/>
    <col collapsed="false" customWidth="true" hidden="true" outlineLevel="0" max="48" min="48" style="1" width="6.99"/>
    <col collapsed="false" customWidth="true" hidden="true" outlineLevel="0" max="49" min="49" style="1" width="9.41"/>
    <col collapsed="false" customWidth="true" hidden="true" outlineLevel="0" max="50" min="50" style="1" width="7.85"/>
    <col collapsed="false" customWidth="true" hidden="false" outlineLevel="0" max="51" min="51" style="1" width="12.99"/>
    <col collapsed="false" customWidth="true" hidden="false" outlineLevel="0" max="52" min="52" style="1" width="9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U2" s="3" t="s">
        <v>0</v>
      </c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U3" s="3"/>
      <c r="V3" s="3"/>
      <c r="W3" s="3"/>
      <c r="X3" s="3"/>
      <c r="Y3" s="3"/>
      <c r="Z3" s="3"/>
      <c r="AA3" s="3"/>
    </row>
    <row r="4" customFormat="false" ht="2.85" hidden="false" customHeight="true" outlineLevel="0" collapsed="false"/>
    <row r="5" customFormat="false" ht="1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5" t="s">
        <v>2</v>
      </c>
      <c r="AJ5" s="5"/>
      <c r="AK5" s="5"/>
      <c r="AL5" s="4"/>
      <c r="AM5" s="4"/>
      <c r="AN5" s="4"/>
      <c r="AO5" s="4"/>
      <c r="AP5" s="4"/>
      <c r="AQ5" s="6"/>
      <c r="AR5" s="6"/>
      <c r="AS5" s="6"/>
      <c r="AT5" s="6"/>
      <c r="AU5" s="6"/>
      <c r="AV5" s="6"/>
      <c r="AW5" s="7"/>
      <c r="AX5" s="7"/>
      <c r="AY5" s="7"/>
      <c r="AZ5" s="7"/>
    </row>
    <row r="6" customFormat="false" ht="15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8"/>
      <c r="Y6" s="8"/>
      <c r="Z6" s="7"/>
      <c r="AA6" s="7"/>
      <c r="AB6" s="7"/>
      <c r="AC6" s="4"/>
      <c r="AD6" s="4"/>
      <c r="AE6" s="4"/>
      <c r="AF6" s="4"/>
      <c r="AG6" s="8" t="s">
        <v>4</v>
      </c>
      <c r="AH6" s="8"/>
      <c r="AI6" s="9" t="s">
        <v>5</v>
      </c>
      <c r="AJ6" s="9"/>
      <c r="AK6" s="9"/>
      <c r="AL6" s="4"/>
      <c r="AM6" s="4"/>
      <c r="AN6" s="4"/>
      <c r="AO6" s="4"/>
      <c r="AP6" s="4"/>
      <c r="AQ6" s="8"/>
      <c r="AR6" s="8"/>
      <c r="AS6" s="8"/>
      <c r="AT6" s="8"/>
      <c r="AU6" s="8"/>
      <c r="AV6" s="8"/>
      <c r="AW6" s="7"/>
      <c r="AX6" s="7"/>
      <c r="AY6" s="7"/>
      <c r="AZ6" s="7"/>
    </row>
    <row r="7" customFormat="false" ht="1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8"/>
      <c r="Y7" s="8"/>
      <c r="Z7" s="11"/>
      <c r="AA7" s="11"/>
      <c r="AB7" s="11"/>
      <c r="AC7" s="10"/>
      <c r="AD7" s="10"/>
      <c r="AE7" s="10"/>
      <c r="AF7" s="10"/>
      <c r="AG7" s="8" t="s">
        <v>7</v>
      </c>
      <c r="AH7" s="8"/>
      <c r="AI7" s="12" t="n">
        <v>42614</v>
      </c>
      <c r="AJ7" s="12"/>
      <c r="AK7" s="12"/>
      <c r="AL7" s="10"/>
      <c r="AM7" s="10"/>
      <c r="AN7" s="10"/>
      <c r="AO7" s="10"/>
      <c r="AP7" s="10"/>
      <c r="AQ7" s="8"/>
      <c r="AR7" s="8"/>
      <c r="AS7" s="8"/>
      <c r="AT7" s="8"/>
      <c r="AU7" s="8"/>
      <c r="AV7" s="8"/>
      <c r="AW7" s="7"/>
      <c r="AX7" s="7"/>
      <c r="AY7" s="7"/>
      <c r="AZ7" s="7"/>
    </row>
    <row r="8" customFormat="false" ht="15" hidden="false" customHeight="true" outlineLevel="0" collapsed="false">
      <c r="B8" s="13" t="s">
        <v>8</v>
      </c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8"/>
      <c r="Y8" s="8"/>
      <c r="Z8" s="7"/>
      <c r="AA8" s="7"/>
      <c r="AB8" s="7"/>
      <c r="AC8" s="14"/>
      <c r="AD8" s="14"/>
      <c r="AE8" s="14"/>
      <c r="AF8" s="14"/>
      <c r="AG8" s="8" t="s">
        <v>9</v>
      </c>
      <c r="AH8" s="8"/>
      <c r="AI8" s="9" t="n">
        <v>4227999</v>
      </c>
      <c r="AJ8" s="9"/>
      <c r="AK8" s="9"/>
      <c r="AL8" s="14"/>
      <c r="AM8" s="14"/>
      <c r="AN8" s="14"/>
      <c r="AO8" s="14"/>
      <c r="AP8" s="14"/>
      <c r="AQ8" s="8"/>
      <c r="AR8" s="8"/>
      <c r="AS8" s="8"/>
      <c r="AT8" s="8"/>
      <c r="AU8" s="8"/>
      <c r="AV8" s="8"/>
      <c r="AW8" s="7"/>
      <c r="AX8" s="7"/>
      <c r="AY8" s="7"/>
      <c r="AZ8" s="7"/>
    </row>
    <row r="9" customFormat="false" ht="15" hidden="false" customHeight="true" outlineLevel="0" collapsed="false">
      <c r="B9" s="15" t="s">
        <v>10</v>
      </c>
      <c r="C9" s="15"/>
      <c r="D9" s="15"/>
      <c r="E9" s="15"/>
      <c r="F9" s="14" t="s">
        <v>11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8"/>
      <c r="Y9" s="8"/>
      <c r="Z9" s="7"/>
      <c r="AA9" s="7"/>
      <c r="AB9" s="7"/>
      <c r="AC9" s="14"/>
      <c r="AD9" s="14"/>
      <c r="AE9" s="14"/>
      <c r="AF9" s="14"/>
      <c r="AG9" s="8" t="s">
        <v>12</v>
      </c>
      <c r="AH9" s="8"/>
      <c r="AI9" s="9" t="n">
        <v>60632405</v>
      </c>
      <c r="AJ9" s="9"/>
      <c r="AK9" s="9"/>
      <c r="AL9" s="14"/>
      <c r="AM9" s="14"/>
      <c r="AN9" s="14"/>
      <c r="AO9" s="14"/>
      <c r="AP9" s="14"/>
      <c r="AQ9" s="8"/>
      <c r="AR9" s="8"/>
      <c r="AS9" s="8"/>
      <c r="AT9" s="8"/>
      <c r="AU9" s="8"/>
      <c r="AV9" s="8"/>
      <c r="AW9" s="7"/>
      <c r="AX9" s="7"/>
      <c r="AY9" s="7"/>
      <c r="AZ9" s="7"/>
    </row>
    <row r="10" customFormat="false" ht="15" hidden="false" customHeight="true" outlineLevel="0" collapsed="false">
      <c r="B10" s="15" t="s">
        <v>13</v>
      </c>
      <c r="C10" s="15"/>
      <c r="D10" s="15"/>
      <c r="E10" s="1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7"/>
      <c r="AA10" s="7"/>
      <c r="AB10" s="7"/>
      <c r="AC10" s="6"/>
      <c r="AD10" s="6"/>
      <c r="AE10" s="6"/>
      <c r="AF10" s="6"/>
      <c r="AG10" s="6"/>
      <c r="AH10" s="6"/>
      <c r="AI10" s="9"/>
      <c r="AJ10" s="9"/>
      <c r="AK10" s="9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15" hidden="false" customHeight="true" outlineLevel="0" collapsed="false">
      <c r="B11" s="15" t="s">
        <v>14</v>
      </c>
      <c r="C11" s="15"/>
      <c r="D11" s="15"/>
      <c r="E11" s="15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8"/>
      <c r="Y11" s="8"/>
      <c r="Z11" s="7"/>
      <c r="AA11" s="7"/>
      <c r="AB11" s="7"/>
      <c r="AC11" s="6"/>
      <c r="AD11" s="6"/>
      <c r="AE11" s="6"/>
      <c r="AF11" s="6"/>
      <c r="AG11" s="8" t="s">
        <v>15</v>
      </c>
      <c r="AH11" s="8"/>
      <c r="AI11" s="9" t="s">
        <v>16</v>
      </c>
      <c r="AJ11" s="9"/>
      <c r="AK11" s="9"/>
      <c r="AL11" s="6"/>
      <c r="AM11" s="6"/>
      <c r="AN11" s="6"/>
      <c r="AO11" s="6"/>
      <c r="AP11" s="6"/>
      <c r="AQ11" s="8"/>
      <c r="AR11" s="8"/>
      <c r="AS11" s="8"/>
      <c r="AT11" s="8"/>
      <c r="AU11" s="8"/>
      <c r="AV11" s="8"/>
      <c r="AW11" s="7"/>
      <c r="AX11" s="7"/>
      <c r="AY11" s="7"/>
      <c r="AZ11" s="7"/>
    </row>
    <row r="12" customFormat="false" ht="15" hidden="false" customHeight="true" outlineLevel="0" collapsed="false"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15" hidden="false" customHeight="true" outlineLevel="0" collapsed="false">
      <c r="B13" s="16"/>
      <c r="C13" s="16"/>
      <c r="D13" s="16"/>
      <c r="E13" s="16"/>
      <c r="F13" s="17" t="s">
        <v>1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8"/>
      <c r="AD13" s="18"/>
      <c r="AE13" s="18"/>
      <c r="AF13" s="18"/>
      <c r="AG13" s="17" t="s">
        <v>19</v>
      </c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customFormat="false" ht="18" hidden="false" customHeight="true" outlineLevel="0" collapsed="false">
      <c r="B14" s="19" t="s">
        <v>20</v>
      </c>
      <c r="C14" s="20" t="s">
        <v>21</v>
      </c>
      <c r="D14" s="21" t="s">
        <v>22</v>
      </c>
      <c r="E14" s="21"/>
      <c r="F14" s="22" t="s">
        <v>23</v>
      </c>
      <c r="G14" s="22"/>
      <c r="H14" s="22" t="s">
        <v>24</v>
      </c>
      <c r="I14" s="22"/>
      <c r="J14" s="22" t="s">
        <v>25</v>
      </c>
      <c r="K14" s="22"/>
      <c r="L14" s="22"/>
      <c r="M14" s="22" t="s">
        <v>26</v>
      </c>
      <c r="N14" s="22"/>
      <c r="O14" s="22" t="s">
        <v>27</v>
      </c>
      <c r="P14" s="22"/>
      <c r="Q14" s="22" t="s">
        <v>28</v>
      </c>
      <c r="R14" s="22"/>
      <c r="S14" s="23" t="s">
        <v>29</v>
      </c>
      <c r="T14" s="23"/>
      <c r="U14" s="23"/>
      <c r="V14" s="22" t="s">
        <v>30</v>
      </c>
      <c r="W14" s="22"/>
      <c r="X14" s="22" t="s">
        <v>31</v>
      </c>
      <c r="Y14" s="22"/>
      <c r="Z14" s="22" t="s">
        <v>32</v>
      </c>
      <c r="AA14" s="22"/>
      <c r="AB14" s="22"/>
      <c r="AC14" s="20" t="s">
        <v>20</v>
      </c>
      <c r="AD14" s="20" t="s">
        <v>21</v>
      </c>
      <c r="AE14" s="24" t="s">
        <v>22</v>
      </c>
      <c r="AF14" s="24"/>
      <c r="AG14" s="22" t="s">
        <v>23</v>
      </c>
      <c r="AH14" s="22"/>
      <c r="AI14" s="22" t="s">
        <v>24</v>
      </c>
      <c r="AJ14" s="22"/>
      <c r="AK14" s="22" t="s">
        <v>25</v>
      </c>
      <c r="AL14" s="22"/>
      <c r="AM14" s="22" t="s">
        <v>33</v>
      </c>
      <c r="AN14" s="22"/>
      <c r="AO14" s="22" t="s">
        <v>27</v>
      </c>
      <c r="AP14" s="22"/>
      <c r="AQ14" s="22" t="s">
        <v>28</v>
      </c>
      <c r="AR14" s="22"/>
      <c r="AS14" s="22" t="s">
        <v>29</v>
      </c>
      <c r="AT14" s="22"/>
      <c r="AU14" s="22" t="s">
        <v>30</v>
      </c>
      <c r="AV14" s="22"/>
      <c r="AW14" s="22" t="s">
        <v>31</v>
      </c>
      <c r="AX14" s="22"/>
      <c r="AY14" s="22" t="s">
        <v>32</v>
      </c>
      <c r="AZ14" s="22"/>
    </row>
    <row r="15" customFormat="false" ht="33" hidden="false" customHeight="true" outlineLevel="0" collapsed="false">
      <c r="B15" s="25"/>
      <c r="C15" s="25"/>
      <c r="D15" s="22" t="s">
        <v>34</v>
      </c>
      <c r="E15" s="22" t="s">
        <v>35</v>
      </c>
      <c r="F15" s="22" t="s">
        <v>36</v>
      </c>
      <c r="G15" s="22" t="s">
        <v>37</v>
      </c>
      <c r="H15" s="22" t="s">
        <v>36</v>
      </c>
      <c r="I15" s="22" t="s">
        <v>37</v>
      </c>
      <c r="J15" s="22" t="s">
        <v>36</v>
      </c>
      <c r="K15" s="22" t="s">
        <v>37</v>
      </c>
      <c r="L15" s="22"/>
      <c r="M15" s="22" t="s">
        <v>36</v>
      </c>
      <c r="N15" s="22" t="s">
        <v>37</v>
      </c>
      <c r="O15" s="22" t="s">
        <v>36</v>
      </c>
      <c r="P15" s="22" t="s">
        <v>37</v>
      </c>
      <c r="Q15" s="22" t="s">
        <v>36</v>
      </c>
      <c r="R15" s="22" t="s">
        <v>37</v>
      </c>
      <c r="S15" s="22" t="s">
        <v>36</v>
      </c>
      <c r="T15" s="22" t="s">
        <v>37</v>
      </c>
      <c r="U15" s="22"/>
      <c r="V15" s="26" t="s">
        <v>36</v>
      </c>
      <c r="W15" s="22" t="s">
        <v>37</v>
      </c>
      <c r="X15" s="22" t="s">
        <v>36</v>
      </c>
      <c r="Y15" s="22" t="s">
        <v>37</v>
      </c>
      <c r="Z15" s="22" t="s">
        <v>36</v>
      </c>
      <c r="AA15" s="22" t="s">
        <v>37</v>
      </c>
      <c r="AB15" s="22"/>
      <c r="AC15" s="25"/>
      <c r="AD15" s="25"/>
      <c r="AE15" s="22" t="s">
        <v>34</v>
      </c>
      <c r="AF15" s="22" t="s">
        <v>35</v>
      </c>
      <c r="AG15" s="22" t="s">
        <v>36</v>
      </c>
      <c r="AH15" s="22" t="s">
        <v>37</v>
      </c>
      <c r="AI15" s="22" t="s">
        <v>36</v>
      </c>
      <c r="AJ15" s="22" t="s">
        <v>37</v>
      </c>
      <c r="AK15" s="22" t="s">
        <v>36</v>
      </c>
      <c r="AL15" s="22" t="s">
        <v>37</v>
      </c>
      <c r="AM15" s="22" t="s">
        <v>36</v>
      </c>
      <c r="AN15" s="22" t="s">
        <v>37</v>
      </c>
      <c r="AO15" s="22" t="s">
        <v>36</v>
      </c>
      <c r="AP15" s="22" t="s">
        <v>37</v>
      </c>
      <c r="AQ15" s="22" t="s">
        <v>36</v>
      </c>
      <c r="AR15" s="22" t="s">
        <v>37</v>
      </c>
      <c r="AS15" s="22" t="s">
        <v>36</v>
      </c>
      <c r="AT15" s="22" t="s">
        <v>37</v>
      </c>
      <c r="AU15" s="22" t="s">
        <v>36</v>
      </c>
      <c r="AV15" s="22" t="s">
        <v>37</v>
      </c>
      <c r="AW15" s="22" t="s">
        <v>36</v>
      </c>
      <c r="AX15" s="22" t="s">
        <v>37</v>
      </c>
      <c r="AY15" s="22" t="s">
        <v>36</v>
      </c>
      <c r="AZ15" s="22" t="s">
        <v>37</v>
      </c>
    </row>
    <row r="16" customFormat="false" ht="15" hidden="false" customHeight="true" outlineLevel="0" collapsed="false">
      <c r="B16" s="22" t="s">
        <v>38</v>
      </c>
      <c r="C16" s="22" t="s">
        <v>39</v>
      </c>
      <c r="D16" s="22" t="s">
        <v>40</v>
      </c>
      <c r="E16" s="22" t="s">
        <v>41</v>
      </c>
      <c r="F16" s="22" t="s">
        <v>42</v>
      </c>
      <c r="G16" s="22" t="s">
        <v>43</v>
      </c>
      <c r="H16" s="22" t="s">
        <v>44</v>
      </c>
      <c r="I16" s="22" t="s">
        <v>45</v>
      </c>
      <c r="J16" s="22" t="s">
        <v>46</v>
      </c>
      <c r="K16" s="22" t="s">
        <v>47</v>
      </c>
      <c r="L16" s="22"/>
      <c r="M16" s="22" t="s">
        <v>48</v>
      </c>
      <c r="N16" s="22" t="s">
        <v>49</v>
      </c>
      <c r="O16" s="22" t="s">
        <v>50</v>
      </c>
      <c r="P16" s="22" t="s">
        <v>51</v>
      </c>
      <c r="Q16" s="22" t="s">
        <v>52</v>
      </c>
      <c r="R16" s="22" t="s">
        <v>53</v>
      </c>
      <c r="S16" s="22" t="s">
        <v>54</v>
      </c>
      <c r="T16" s="22" t="s">
        <v>55</v>
      </c>
      <c r="U16" s="22"/>
      <c r="V16" s="22" t="s">
        <v>56</v>
      </c>
      <c r="W16" s="22" t="s">
        <v>57</v>
      </c>
      <c r="X16" s="22" t="s">
        <v>58</v>
      </c>
      <c r="Y16" s="22" t="s">
        <v>59</v>
      </c>
      <c r="Z16" s="22" t="s">
        <v>60</v>
      </c>
      <c r="AA16" s="22" t="s">
        <v>61</v>
      </c>
      <c r="AB16" s="22"/>
      <c r="AC16" s="22" t="s">
        <v>38</v>
      </c>
      <c r="AD16" s="22" t="s">
        <v>39</v>
      </c>
      <c r="AE16" s="22" t="s">
        <v>40</v>
      </c>
      <c r="AF16" s="22" t="s">
        <v>41</v>
      </c>
      <c r="AG16" s="22" t="s">
        <v>62</v>
      </c>
      <c r="AH16" s="22" t="s">
        <v>63</v>
      </c>
      <c r="AI16" s="22" t="s">
        <v>64</v>
      </c>
      <c r="AJ16" s="22" t="s">
        <v>65</v>
      </c>
      <c r="AK16" s="22" t="s">
        <v>66</v>
      </c>
      <c r="AL16" s="22" t="s">
        <v>67</v>
      </c>
      <c r="AM16" s="22" t="s">
        <v>68</v>
      </c>
      <c r="AN16" s="22" t="s">
        <v>69</v>
      </c>
      <c r="AO16" s="22" t="s">
        <v>70</v>
      </c>
      <c r="AP16" s="22" t="s">
        <v>71</v>
      </c>
      <c r="AQ16" s="22" t="s">
        <v>72</v>
      </c>
      <c r="AR16" s="22" t="s">
        <v>73</v>
      </c>
      <c r="AS16" s="22" t="s">
        <v>74</v>
      </c>
      <c r="AT16" s="22" t="s">
        <v>75</v>
      </c>
      <c r="AU16" s="22" t="s">
        <v>76</v>
      </c>
      <c r="AV16" s="22" t="s">
        <v>77</v>
      </c>
      <c r="AW16" s="22" t="s">
        <v>78</v>
      </c>
      <c r="AX16" s="22" t="s">
        <v>79</v>
      </c>
      <c r="AY16" s="22" t="s">
        <v>80</v>
      </c>
      <c r="AZ16" s="22" t="s">
        <v>81</v>
      </c>
    </row>
    <row r="17" customFormat="false" ht="20.25" hidden="false" customHeight="true" outlineLevel="0" collapsed="false">
      <c r="B17" s="27" t="s">
        <v>82</v>
      </c>
      <c r="C17" s="28" t="s">
        <v>83</v>
      </c>
      <c r="D17" s="28" t="s">
        <v>84</v>
      </c>
      <c r="E17" s="28" t="s">
        <v>85</v>
      </c>
      <c r="F17" s="29" t="n">
        <v>4244900</v>
      </c>
      <c r="G17" s="29" t="n">
        <v>174800</v>
      </c>
      <c r="H17" s="30" t="s">
        <v>86</v>
      </c>
      <c r="I17" s="30" t="s">
        <v>86</v>
      </c>
      <c r="J17" s="30" t="s">
        <v>86</v>
      </c>
      <c r="K17" s="30" t="s">
        <v>86</v>
      </c>
      <c r="L17" s="30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29" t="n">
        <v>4244900</v>
      </c>
      <c r="AA17" s="29" t="n">
        <v>174800</v>
      </c>
      <c r="AB17" s="29"/>
      <c r="AC17" s="32" t="s">
        <v>82</v>
      </c>
      <c r="AD17" s="33" t="s">
        <v>83</v>
      </c>
      <c r="AE17" s="33" t="s">
        <v>84</v>
      </c>
      <c r="AF17" s="33" t="s">
        <v>85</v>
      </c>
      <c r="AG17" s="29" t="n">
        <v>2318779.85</v>
      </c>
      <c r="AH17" s="29" t="n">
        <v>101242.5</v>
      </c>
      <c r="AI17" s="30" t="s">
        <v>86</v>
      </c>
      <c r="AJ17" s="30" t="s">
        <v>86</v>
      </c>
      <c r="AK17" s="30" t="s">
        <v>86</v>
      </c>
      <c r="AL17" s="30" t="s">
        <v>86</v>
      </c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29" t="n">
        <f aca="false">2005507.02+313272.83</f>
        <v>2318779.85</v>
      </c>
      <c r="AZ17" s="29" t="n">
        <v>101242.5</v>
      </c>
    </row>
    <row r="18" customFormat="false" ht="39.75" hidden="false" customHeight="true" outlineLevel="0" collapsed="false">
      <c r="B18" s="32" t="s">
        <v>87</v>
      </c>
      <c r="C18" s="33" t="s">
        <v>88</v>
      </c>
      <c r="D18" s="33" t="s">
        <v>84</v>
      </c>
      <c r="E18" s="33" t="s">
        <v>89</v>
      </c>
      <c r="F18" s="29" t="n">
        <v>2525400</v>
      </c>
      <c r="G18" s="29" t="n">
        <v>131000</v>
      </c>
      <c r="H18" s="30" t="s">
        <v>86</v>
      </c>
      <c r="I18" s="30" t="s">
        <v>86</v>
      </c>
      <c r="J18" s="30" t="s">
        <v>86</v>
      </c>
      <c r="K18" s="30" t="s">
        <v>86</v>
      </c>
      <c r="L18" s="30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29" t="n">
        <v>2525400</v>
      </c>
      <c r="AA18" s="29" t="n">
        <v>131000</v>
      </c>
      <c r="AB18" s="29"/>
      <c r="AC18" s="32" t="s">
        <v>87</v>
      </c>
      <c r="AD18" s="33" t="s">
        <v>88</v>
      </c>
      <c r="AE18" s="33" t="s">
        <v>84</v>
      </c>
      <c r="AF18" s="33" t="s">
        <v>89</v>
      </c>
      <c r="AG18" s="29" t="n">
        <v>1556451.46</v>
      </c>
      <c r="AH18" s="29" t="n">
        <v>78547.29</v>
      </c>
      <c r="AI18" s="30" t="s">
        <v>86</v>
      </c>
      <c r="AJ18" s="30" t="s">
        <v>86</v>
      </c>
      <c r="AK18" s="30" t="s">
        <v>86</v>
      </c>
      <c r="AL18" s="30" t="s">
        <v>86</v>
      </c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29" t="n">
        <v>1556451.46</v>
      </c>
      <c r="AZ18" s="34" t="n">
        <v>78547.29</v>
      </c>
    </row>
    <row r="19" customFormat="false" ht="49.5" hidden="false" customHeight="true" outlineLevel="0" collapsed="false">
      <c r="B19" s="32" t="s">
        <v>90</v>
      </c>
      <c r="C19" s="33" t="s">
        <v>91</v>
      </c>
      <c r="D19" s="33" t="s">
        <v>84</v>
      </c>
      <c r="E19" s="33" t="s">
        <v>92</v>
      </c>
      <c r="F19" s="29" t="n">
        <v>238400</v>
      </c>
      <c r="G19" s="31"/>
      <c r="H19" s="30" t="s">
        <v>86</v>
      </c>
      <c r="I19" s="30" t="s">
        <v>86</v>
      </c>
      <c r="J19" s="30" t="s">
        <v>86</v>
      </c>
      <c r="K19" s="30" t="s">
        <v>86</v>
      </c>
      <c r="L19" s="30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29" t="n">
        <v>238400</v>
      </c>
      <c r="AA19" s="31"/>
      <c r="AB19" s="31"/>
      <c r="AC19" s="32" t="s">
        <v>90</v>
      </c>
      <c r="AD19" s="33" t="s">
        <v>91</v>
      </c>
      <c r="AE19" s="33" t="s">
        <v>84</v>
      </c>
      <c r="AF19" s="33" t="s">
        <v>92</v>
      </c>
      <c r="AG19" s="29" t="n">
        <v>149318</v>
      </c>
      <c r="AH19" s="31"/>
      <c r="AI19" s="30" t="s">
        <v>86</v>
      </c>
      <c r="AJ19" s="30" t="s">
        <v>86</v>
      </c>
      <c r="AK19" s="30" t="s">
        <v>86</v>
      </c>
      <c r="AL19" s="30" t="s">
        <v>86</v>
      </c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29" t="n">
        <v>149318</v>
      </c>
      <c r="AZ19" s="31"/>
    </row>
    <row r="20" customFormat="false" ht="59.25" hidden="false" customHeight="true" outlineLevel="0" collapsed="false">
      <c r="B20" s="32" t="s">
        <v>93</v>
      </c>
      <c r="C20" s="33" t="s">
        <v>94</v>
      </c>
      <c r="D20" s="33" t="s">
        <v>84</v>
      </c>
      <c r="E20" s="33" t="s">
        <v>95</v>
      </c>
      <c r="F20" s="29" t="n">
        <v>762700</v>
      </c>
      <c r="G20" s="29" t="n">
        <v>39600</v>
      </c>
      <c r="H20" s="30" t="s">
        <v>86</v>
      </c>
      <c r="I20" s="30" t="s">
        <v>86</v>
      </c>
      <c r="J20" s="30" t="s">
        <v>86</v>
      </c>
      <c r="K20" s="30" t="s">
        <v>86</v>
      </c>
      <c r="L20" s="30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29" t="n">
        <v>762700</v>
      </c>
      <c r="AA20" s="29" t="n">
        <v>39600</v>
      </c>
      <c r="AB20" s="29"/>
      <c r="AC20" s="32" t="s">
        <v>93</v>
      </c>
      <c r="AD20" s="33" t="s">
        <v>94</v>
      </c>
      <c r="AE20" s="33" t="s">
        <v>84</v>
      </c>
      <c r="AF20" s="33" t="s">
        <v>95</v>
      </c>
      <c r="AG20" s="29" t="n">
        <v>400590.91</v>
      </c>
      <c r="AH20" s="29" t="n">
        <v>22695.21</v>
      </c>
      <c r="AI20" s="30" t="s">
        <v>86</v>
      </c>
      <c r="AJ20" s="30" t="s">
        <v>86</v>
      </c>
      <c r="AK20" s="30" t="s">
        <v>86</v>
      </c>
      <c r="AL20" s="30" t="s">
        <v>86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29" t="n">
        <v>400590.91</v>
      </c>
      <c r="AZ20" s="29" t="n">
        <v>22695.21</v>
      </c>
    </row>
    <row r="21" customFormat="false" ht="39.75" hidden="false" customHeight="true" outlineLevel="0" collapsed="false">
      <c r="B21" s="32" t="s">
        <v>96</v>
      </c>
      <c r="C21" s="33" t="s">
        <v>97</v>
      </c>
      <c r="D21" s="33" t="s">
        <v>84</v>
      </c>
      <c r="E21" s="33" t="s">
        <v>85</v>
      </c>
      <c r="F21" s="29" t="n">
        <v>174800</v>
      </c>
      <c r="G21" s="29" t="n">
        <v>174800</v>
      </c>
      <c r="H21" s="30" t="s">
        <v>86</v>
      </c>
      <c r="I21" s="30" t="s">
        <v>86</v>
      </c>
      <c r="J21" s="30" t="s">
        <v>86</v>
      </c>
      <c r="K21" s="30" t="s">
        <v>86</v>
      </c>
      <c r="L21" s="30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29" t="n">
        <v>174800</v>
      </c>
      <c r="AA21" s="29" t="n">
        <v>174800</v>
      </c>
      <c r="AB21" s="29"/>
      <c r="AC21" s="32" t="s">
        <v>96</v>
      </c>
      <c r="AD21" s="33" t="s">
        <v>97</v>
      </c>
      <c r="AE21" s="33" t="s">
        <v>84</v>
      </c>
      <c r="AF21" s="33" t="s">
        <v>85</v>
      </c>
      <c r="AG21" s="29" t="n">
        <v>101242.5</v>
      </c>
      <c r="AH21" s="29" t="n">
        <v>101242.5</v>
      </c>
      <c r="AI21" s="30" t="s">
        <v>86</v>
      </c>
      <c r="AJ21" s="30" t="s">
        <v>86</v>
      </c>
      <c r="AK21" s="30" t="s">
        <v>86</v>
      </c>
      <c r="AL21" s="30" t="s">
        <v>86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29" t="n">
        <v>101242.5</v>
      </c>
      <c r="AZ21" s="29" t="n">
        <v>101242.5</v>
      </c>
    </row>
    <row r="22" customFormat="false" ht="39.75" hidden="false" customHeight="true" outlineLevel="0" collapsed="false">
      <c r="B22" s="32" t="s">
        <v>87</v>
      </c>
      <c r="C22" s="33" t="s">
        <v>98</v>
      </c>
      <c r="D22" s="33" t="s">
        <v>84</v>
      </c>
      <c r="E22" s="33" t="s">
        <v>89</v>
      </c>
      <c r="F22" s="29" t="n">
        <v>131000</v>
      </c>
      <c r="G22" s="29" t="n">
        <v>131000</v>
      </c>
      <c r="H22" s="30" t="s">
        <v>86</v>
      </c>
      <c r="I22" s="30" t="s">
        <v>86</v>
      </c>
      <c r="J22" s="30" t="s">
        <v>86</v>
      </c>
      <c r="K22" s="30" t="s">
        <v>86</v>
      </c>
      <c r="L22" s="30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29" t="n">
        <v>131000</v>
      </c>
      <c r="AA22" s="29" t="n">
        <v>131000</v>
      </c>
      <c r="AB22" s="29"/>
      <c r="AC22" s="32" t="s">
        <v>87</v>
      </c>
      <c r="AD22" s="33" t="s">
        <v>98</v>
      </c>
      <c r="AE22" s="33" t="s">
        <v>84</v>
      </c>
      <c r="AF22" s="33" t="s">
        <v>89</v>
      </c>
      <c r="AG22" s="29" t="n">
        <v>78547.29</v>
      </c>
      <c r="AH22" s="29" t="n">
        <v>78547.29</v>
      </c>
      <c r="AI22" s="30" t="s">
        <v>86</v>
      </c>
      <c r="AJ22" s="30" t="s">
        <v>86</v>
      </c>
      <c r="AK22" s="30" t="s">
        <v>86</v>
      </c>
      <c r="AL22" s="30" t="s">
        <v>86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29" t="n">
        <v>78547.29</v>
      </c>
      <c r="AZ22" s="29" t="n">
        <v>78547.29</v>
      </c>
    </row>
    <row r="23" customFormat="false" ht="59.25" hidden="false" customHeight="true" outlineLevel="0" collapsed="false">
      <c r="B23" s="32" t="s">
        <v>99</v>
      </c>
      <c r="C23" s="33" t="s">
        <v>100</v>
      </c>
      <c r="D23" s="33" t="s">
        <v>84</v>
      </c>
      <c r="E23" s="33" t="s">
        <v>95</v>
      </c>
      <c r="F23" s="29" t="n">
        <v>39600</v>
      </c>
      <c r="G23" s="29" t="n">
        <v>39600</v>
      </c>
      <c r="H23" s="30" t="s">
        <v>86</v>
      </c>
      <c r="I23" s="30" t="s">
        <v>86</v>
      </c>
      <c r="J23" s="30" t="s">
        <v>86</v>
      </c>
      <c r="K23" s="30" t="s">
        <v>86</v>
      </c>
      <c r="L23" s="30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29" t="n">
        <v>39600</v>
      </c>
      <c r="AA23" s="29" t="n">
        <v>39600</v>
      </c>
      <c r="AB23" s="29"/>
      <c r="AC23" s="32" t="s">
        <v>99</v>
      </c>
      <c r="AD23" s="33" t="s">
        <v>100</v>
      </c>
      <c r="AE23" s="33" t="s">
        <v>84</v>
      </c>
      <c r="AF23" s="33" t="s">
        <v>95</v>
      </c>
      <c r="AG23" s="29" t="n">
        <v>22695.21</v>
      </c>
      <c r="AH23" s="29" t="n">
        <v>22695.21</v>
      </c>
      <c r="AI23" s="30" t="s">
        <v>86</v>
      </c>
      <c r="AJ23" s="30" t="s">
        <v>86</v>
      </c>
      <c r="AK23" s="30" t="s">
        <v>86</v>
      </c>
      <c r="AL23" s="30" t="s">
        <v>86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29" t="n">
        <v>22695.21</v>
      </c>
      <c r="AZ23" s="29" t="n">
        <v>22695.21</v>
      </c>
    </row>
    <row r="24" customFormat="false" ht="49.5" hidden="false" customHeight="true" outlineLevel="0" collapsed="false">
      <c r="B24" s="32" t="s">
        <v>101</v>
      </c>
      <c r="C24" s="33" t="s">
        <v>102</v>
      </c>
      <c r="D24" s="33" t="s">
        <v>84</v>
      </c>
      <c r="E24" s="33" t="s">
        <v>85</v>
      </c>
      <c r="F24" s="29" t="n">
        <v>200</v>
      </c>
      <c r="G24" s="31"/>
      <c r="H24" s="30" t="s">
        <v>86</v>
      </c>
      <c r="I24" s="30" t="s">
        <v>86</v>
      </c>
      <c r="J24" s="30" t="s">
        <v>86</v>
      </c>
      <c r="K24" s="30" t="s">
        <v>86</v>
      </c>
      <c r="L24" s="30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29" t="n">
        <v>200</v>
      </c>
      <c r="AA24" s="31"/>
      <c r="AB24" s="31"/>
      <c r="AC24" s="32" t="s">
        <v>101</v>
      </c>
      <c r="AD24" s="33" t="s">
        <v>102</v>
      </c>
      <c r="AE24" s="33" t="s">
        <v>84</v>
      </c>
      <c r="AF24" s="33" t="s">
        <v>85</v>
      </c>
      <c r="AG24" s="29" t="n">
        <v>200</v>
      </c>
      <c r="AH24" s="31"/>
      <c r="AI24" s="30" t="s">
        <v>86</v>
      </c>
      <c r="AJ24" s="30" t="s">
        <v>86</v>
      </c>
      <c r="AK24" s="30" t="s">
        <v>86</v>
      </c>
      <c r="AL24" s="30" t="s">
        <v>86</v>
      </c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29" t="n">
        <v>200</v>
      </c>
      <c r="AZ24" s="31"/>
    </row>
    <row r="25" customFormat="false" ht="46.5" hidden="false" customHeight="true" outlineLevel="0" collapsed="false">
      <c r="B25" s="27" t="s">
        <v>103</v>
      </c>
      <c r="C25" s="28" t="s">
        <v>104</v>
      </c>
      <c r="D25" s="28" t="s">
        <v>84</v>
      </c>
      <c r="E25" s="28" t="s">
        <v>85</v>
      </c>
      <c r="F25" s="29" t="n">
        <v>30800</v>
      </c>
      <c r="G25" s="31"/>
      <c r="H25" s="30" t="s">
        <v>86</v>
      </c>
      <c r="I25" s="30" t="s">
        <v>86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29" t="n">
        <v>30800</v>
      </c>
      <c r="AA25" s="31"/>
      <c r="AB25" s="31"/>
      <c r="AC25" s="32" t="s">
        <v>103</v>
      </c>
      <c r="AD25" s="33" t="s">
        <v>104</v>
      </c>
      <c r="AE25" s="33" t="s">
        <v>84</v>
      </c>
      <c r="AF25" s="33" t="s">
        <v>85</v>
      </c>
      <c r="AG25" s="31"/>
      <c r="AH25" s="31"/>
      <c r="AI25" s="30" t="s">
        <v>86</v>
      </c>
      <c r="AJ25" s="30" t="s">
        <v>86</v>
      </c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customFormat="false" ht="49.5" hidden="false" customHeight="true" outlineLevel="0" collapsed="false">
      <c r="B26" s="32" t="s">
        <v>90</v>
      </c>
      <c r="C26" s="33" t="s">
        <v>105</v>
      </c>
      <c r="D26" s="33" t="s">
        <v>84</v>
      </c>
      <c r="E26" s="33" t="s">
        <v>92</v>
      </c>
      <c r="F26" s="29" t="n">
        <v>30800</v>
      </c>
      <c r="G26" s="31"/>
      <c r="H26" s="30" t="s">
        <v>86</v>
      </c>
      <c r="I26" s="30" t="s">
        <v>86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29" t="n">
        <v>30800</v>
      </c>
      <c r="AA26" s="31"/>
      <c r="AB26" s="31"/>
      <c r="AC26" s="32" t="s">
        <v>90</v>
      </c>
      <c r="AD26" s="33" t="s">
        <v>105</v>
      </c>
      <c r="AE26" s="33" t="s">
        <v>84</v>
      </c>
      <c r="AF26" s="33" t="s">
        <v>92</v>
      </c>
      <c r="AG26" s="31"/>
      <c r="AH26" s="31"/>
      <c r="AI26" s="30" t="s">
        <v>86</v>
      </c>
      <c r="AJ26" s="30" t="s">
        <v>86</v>
      </c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customFormat="false" ht="37.5" hidden="false" customHeight="true" outlineLevel="0" collapsed="false">
      <c r="B27" s="27" t="s">
        <v>106</v>
      </c>
      <c r="C27" s="28" t="s">
        <v>107</v>
      </c>
      <c r="D27" s="28" t="s">
        <v>108</v>
      </c>
      <c r="E27" s="28" t="s">
        <v>85</v>
      </c>
      <c r="F27" s="29" t="n">
        <v>174800</v>
      </c>
      <c r="G27" s="29" t="n">
        <v>174800</v>
      </c>
      <c r="H27" s="30" t="s">
        <v>86</v>
      </c>
      <c r="I27" s="30" t="s">
        <v>86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29" t="n">
        <v>174800</v>
      </c>
      <c r="AA27" s="29" t="n">
        <v>174800</v>
      </c>
      <c r="AB27" s="29"/>
      <c r="AC27" s="32" t="s">
        <v>106</v>
      </c>
      <c r="AD27" s="33" t="s">
        <v>107</v>
      </c>
      <c r="AE27" s="33" t="s">
        <v>108</v>
      </c>
      <c r="AF27" s="33" t="s">
        <v>85</v>
      </c>
      <c r="AG27" s="29" t="n">
        <v>101242.5</v>
      </c>
      <c r="AH27" s="29" t="n">
        <v>101242.5</v>
      </c>
      <c r="AI27" s="30" t="s">
        <v>86</v>
      </c>
      <c r="AJ27" s="30" t="s">
        <v>86</v>
      </c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29" t="n">
        <v>101242.5</v>
      </c>
      <c r="AZ27" s="29" t="n">
        <v>101242.5</v>
      </c>
    </row>
    <row r="28" customFormat="false" ht="39.75" hidden="false" customHeight="true" outlineLevel="0" collapsed="false">
      <c r="B28" s="32" t="s">
        <v>109</v>
      </c>
      <c r="C28" s="33" t="s">
        <v>110</v>
      </c>
      <c r="D28" s="33" t="s">
        <v>108</v>
      </c>
      <c r="E28" s="33" t="s">
        <v>89</v>
      </c>
      <c r="F28" s="29" t="n">
        <v>131000</v>
      </c>
      <c r="G28" s="29" t="n">
        <v>131000</v>
      </c>
      <c r="H28" s="30" t="s">
        <v>86</v>
      </c>
      <c r="I28" s="30" t="s">
        <v>86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29" t="n">
        <v>131000</v>
      </c>
      <c r="AA28" s="29" t="n">
        <v>131000</v>
      </c>
      <c r="AB28" s="29"/>
      <c r="AC28" s="32" t="s">
        <v>109</v>
      </c>
      <c r="AD28" s="33" t="s">
        <v>110</v>
      </c>
      <c r="AE28" s="33" t="s">
        <v>108</v>
      </c>
      <c r="AF28" s="33" t="s">
        <v>89</v>
      </c>
      <c r="AG28" s="29" t="n">
        <v>78547.29</v>
      </c>
      <c r="AH28" s="29" t="n">
        <v>78547.29</v>
      </c>
      <c r="AI28" s="30" t="s">
        <v>86</v>
      </c>
      <c r="AJ28" s="30" t="s">
        <v>86</v>
      </c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29" t="n">
        <v>78547.29</v>
      </c>
      <c r="AZ28" s="29" t="n">
        <v>78547.29</v>
      </c>
    </row>
    <row r="29" customFormat="false" ht="59.25" hidden="false" customHeight="true" outlineLevel="0" collapsed="false">
      <c r="B29" s="32" t="s">
        <v>111</v>
      </c>
      <c r="C29" s="33" t="s">
        <v>112</v>
      </c>
      <c r="D29" s="33" t="s">
        <v>108</v>
      </c>
      <c r="E29" s="33" t="s">
        <v>95</v>
      </c>
      <c r="F29" s="29" t="n">
        <v>39600</v>
      </c>
      <c r="G29" s="29" t="n">
        <v>39600</v>
      </c>
      <c r="H29" s="30" t="s">
        <v>86</v>
      </c>
      <c r="I29" s="30" t="s">
        <v>86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 t="n">
        <v>39600</v>
      </c>
      <c r="AA29" s="29" t="n">
        <v>39600</v>
      </c>
      <c r="AB29" s="29"/>
      <c r="AC29" s="32" t="s">
        <v>111</v>
      </c>
      <c r="AD29" s="33" t="s">
        <v>112</v>
      </c>
      <c r="AE29" s="33" t="s">
        <v>108</v>
      </c>
      <c r="AF29" s="33" t="s">
        <v>95</v>
      </c>
      <c r="AG29" s="29" t="n">
        <v>22695.21</v>
      </c>
      <c r="AH29" s="29" t="n">
        <v>19648.67</v>
      </c>
      <c r="AI29" s="30" t="s">
        <v>86</v>
      </c>
      <c r="AJ29" s="30" t="s">
        <v>86</v>
      </c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29" t="n">
        <v>22695.21</v>
      </c>
      <c r="AZ29" s="29" t="n">
        <v>22695.21</v>
      </c>
    </row>
    <row r="30" customFormat="false" ht="30" hidden="false" customHeight="true" outlineLevel="0" collapsed="false">
      <c r="B30" s="27" t="s">
        <v>113</v>
      </c>
      <c r="C30" s="28" t="s">
        <v>114</v>
      </c>
      <c r="D30" s="28" t="s">
        <v>84</v>
      </c>
      <c r="E30" s="28" t="s">
        <v>85</v>
      </c>
      <c r="F30" s="29" t="n">
        <v>175000</v>
      </c>
      <c r="G30" s="29" t="n">
        <v>174800</v>
      </c>
      <c r="H30" s="30" t="s">
        <v>86</v>
      </c>
      <c r="I30" s="30" t="s">
        <v>86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29" t="n">
        <v>175000</v>
      </c>
      <c r="AA30" s="29" t="n">
        <v>174800</v>
      </c>
      <c r="AB30" s="29"/>
      <c r="AC30" s="32" t="s">
        <v>113</v>
      </c>
      <c r="AD30" s="33" t="s">
        <v>114</v>
      </c>
      <c r="AE30" s="33" t="s">
        <v>84</v>
      </c>
      <c r="AF30" s="33" t="s">
        <v>85</v>
      </c>
      <c r="AG30" s="29" t="n">
        <v>101442.5</v>
      </c>
      <c r="AH30" s="29" t="n">
        <v>101242.5</v>
      </c>
      <c r="AI30" s="30" t="s">
        <v>86</v>
      </c>
      <c r="AJ30" s="30" t="s">
        <v>86</v>
      </c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29" t="n">
        <v>101442.5</v>
      </c>
      <c r="AZ30" s="29" t="n">
        <v>101242.5</v>
      </c>
    </row>
    <row r="31" customFormat="false" ht="19.5" hidden="false" customHeight="true" outlineLevel="0" collapsed="false">
      <c r="B31" s="27" t="s">
        <v>115</v>
      </c>
      <c r="C31" s="28" t="s">
        <v>116</v>
      </c>
      <c r="D31" s="28" t="s">
        <v>84</v>
      </c>
      <c r="E31" s="28" t="s">
        <v>85</v>
      </c>
      <c r="F31" s="29" t="n">
        <v>2539900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29" t="n">
        <v>2539900</v>
      </c>
      <c r="AA31" s="31"/>
      <c r="AB31" s="31"/>
      <c r="AC31" s="32" t="s">
        <v>115</v>
      </c>
      <c r="AD31" s="33" t="s">
        <v>116</v>
      </c>
      <c r="AE31" s="33" t="s">
        <v>84</v>
      </c>
      <c r="AF31" s="33" t="s">
        <v>85</v>
      </c>
      <c r="AG31" s="29" t="n">
        <v>912519.17</v>
      </c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29" t="n">
        <v>912519.17</v>
      </c>
      <c r="AZ31" s="31"/>
    </row>
    <row r="32" customFormat="false" ht="30" hidden="false" customHeight="true" outlineLevel="0" collapsed="false">
      <c r="B32" s="32" t="s">
        <v>117</v>
      </c>
      <c r="C32" s="33" t="s">
        <v>118</v>
      </c>
      <c r="D32" s="33" t="s">
        <v>84</v>
      </c>
      <c r="E32" s="33" t="s">
        <v>85</v>
      </c>
      <c r="F32" s="29" t="n">
        <v>2250900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29" t="n">
        <v>2250900</v>
      </c>
      <c r="AA32" s="31"/>
      <c r="AB32" s="31"/>
      <c r="AC32" s="32" t="s">
        <v>117</v>
      </c>
      <c r="AD32" s="33" t="s">
        <v>118</v>
      </c>
      <c r="AE32" s="33" t="s">
        <v>84</v>
      </c>
      <c r="AF32" s="33" t="s">
        <v>85</v>
      </c>
      <c r="AG32" s="29" t="n">
        <v>623519.17</v>
      </c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29" t="n">
        <v>623519.17</v>
      </c>
      <c r="AZ32" s="31"/>
    </row>
    <row r="33" customFormat="false" ht="20.25" hidden="false" customHeight="true" outlineLevel="0" collapsed="false">
      <c r="B33" s="27" t="s">
        <v>119</v>
      </c>
      <c r="C33" s="28" t="s">
        <v>120</v>
      </c>
      <c r="D33" s="28" t="s">
        <v>121</v>
      </c>
      <c r="E33" s="28" t="s">
        <v>85</v>
      </c>
      <c r="F33" s="29" t="n">
        <v>144800</v>
      </c>
      <c r="G33" s="31"/>
      <c r="H33" s="30" t="s">
        <v>86</v>
      </c>
      <c r="I33" s="30" t="s">
        <v>86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29" t="n">
        <v>144800</v>
      </c>
      <c r="AA33" s="31"/>
      <c r="AB33" s="31"/>
      <c r="AC33" s="32" t="s">
        <v>119</v>
      </c>
      <c r="AD33" s="33" t="s">
        <v>120</v>
      </c>
      <c r="AE33" s="33" t="s">
        <v>121</v>
      </c>
      <c r="AF33" s="33" t="s">
        <v>85</v>
      </c>
      <c r="AG33" s="29" t="n">
        <v>98947.38</v>
      </c>
      <c r="AH33" s="31"/>
      <c r="AI33" s="30" t="s">
        <v>86</v>
      </c>
      <c r="AJ33" s="30" t="s">
        <v>86</v>
      </c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29" t="n">
        <v>98947.38</v>
      </c>
      <c r="AZ33" s="31"/>
    </row>
    <row r="34" customFormat="false" ht="19.5" hidden="false" customHeight="true" outlineLevel="0" collapsed="false">
      <c r="B34" s="27" t="s">
        <v>122</v>
      </c>
      <c r="C34" s="28" t="s">
        <v>123</v>
      </c>
      <c r="D34" s="28" t="s">
        <v>84</v>
      </c>
      <c r="E34" s="28" t="s">
        <v>85</v>
      </c>
      <c r="F34" s="29" t="n">
        <v>186400</v>
      </c>
      <c r="G34" s="31"/>
      <c r="H34" s="30" t="s">
        <v>86</v>
      </c>
      <c r="I34" s="30" t="s">
        <v>86</v>
      </c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29" t="n">
        <v>186400</v>
      </c>
      <c r="AA34" s="31"/>
      <c r="AB34" s="31"/>
      <c r="AC34" s="32" t="s">
        <v>122</v>
      </c>
      <c r="AD34" s="33" t="s">
        <v>123</v>
      </c>
      <c r="AE34" s="33" t="s">
        <v>84</v>
      </c>
      <c r="AF34" s="33" t="s">
        <v>85</v>
      </c>
      <c r="AG34" s="29" t="n">
        <v>46924.08</v>
      </c>
      <c r="AH34" s="31"/>
      <c r="AI34" s="30" t="s">
        <v>86</v>
      </c>
      <c r="AJ34" s="30" t="s">
        <v>86</v>
      </c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29" t="n">
        <v>46924.08</v>
      </c>
      <c r="AZ34" s="31"/>
    </row>
    <row r="35" customFormat="false" ht="55.5" hidden="false" customHeight="true" outlineLevel="0" collapsed="false">
      <c r="B35" s="27" t="s">
        <v>124</v>
      </c>
      <c r="C35" s="28" t="s">
        <v>125</v>
      </c>
      <c r="D35" s="28" t="s">
        <v>84</v>
      </c>
      <c r="E35" s="28" t="s">
        <v>85</v>
      </c>
      <c r="F35" s="29" t="n">
        <v>32000</v>
      </c>
      <c r="G35" s="31"/>
      <c r="H35" s="30" t="s">
        <v>86</v>
      </c>
      <c r="I35" s="30" t="s">
        <v>86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29" t="n">
        <v>32000</v>
      </c>
      <c r="AA35" s="31"/>
      <c r="AB35" s="31"/>
      <c r="AC35" s="32" t="s">
        <v>124</v>
      </c>
      <c r="AD35" s="33" t="s">
        <v>125</v>
      </c>
      <c r="AE35" s="33" t="s">
        <v>84</v>
      </c>
      <c r="AF35" s="33" t="s">
        <v>85</v>
      </c>
      <c r="AG35" s="29" t="n">
        <v>2100</v>
      </c>
      <c r="AH35" s="31"/>
      <c r="AI35" s="30" t="s">
        <v>86</v>
      </c>
      <c r="AJ35" s="30" t="s">
        <v>86</v>
      </c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29" t="n">
        <v>2100</v>
      </c>
      <c r="AZ35" s="31"/>
    </row>
    <row r="36" customFormat="false" ht="20.25" hidden="false" customHeight="true" outlineLevel="0" collapsed="false">
      <c r="B36" s="27" t="s">
        <v>126</v>
      </c>
      <c r="C36" s="28" t="s">
        <v>127</v>
      </c>
      <c r="D36" s="28" t="s">
        <v>84</v>
      </c>
      <c r="E36" s="28" t="s">
        <v>85</v>
      </c>
      <c r="F36" s="29" t="n">
        <v>13497600</v>
      </c>
      <c r="G36" s="31"/>
      <c r="H36" s="29" t="n">
        <v>9620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29" t="n">
        <v>13593800</v>
      </c>
      <c r="AA36" s="31"/>
      <c r="AB36" s="31"/>
      <c r="AC36" s="32" t="s">
        <v>126</v>
      </c>
      <c r="AD36" s="33" t="s">
        <v>127</v>
      </c>
      <c r="AE36" s="33" t="s">
        <v>84</v>
      </c>
      <c r="AF36" s="33" t="s">
        <v>85</v>
      </c>
      <c r="AG36" s="29" t="n">
        <f aca="false">5778821.15+902300.31</f>
        <v>6681121.46</v>
      </c>
      <c r="AH36" s="31"/>
      <c r="AI36" s="29" t="n">
        <v>48200</v>
      </c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29" t="n">
        <f aca="false">5827021.15+902300.31</f>
        <v>6729321.46</v>
      </c>
      <c r="AZ36" s="31"/>
    </row>
    <row r="37" customFormat="false" ht="49.5" hidden="false" customHeight="true" outlineLevel="0" collapsed="false">
      <c r="B37" s="32" t="s">
        <v>128</v>
      </c>
      <c r="C37" s="33" t="s">
        <v>129</v>
      </c>
      <c r="D37" s="33" t="s">
        <v>84</v>
      </c>
      <c r="E37" s="33" t="s">
        <v>85</v>
      </c>
      <c r="F37" s="29" t="n">
        <v>200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29" t="n">
        <v>200</v>
      </c>
      <c r="AA37" s="31"/>
      <c r="AB37" s="31"/>
      <c r="AC37" s="32" t="s">
        <v>128</v>
      </c>
      <c r="AD37" s="33" t="s">
        <v>129</v>
      </c>
      <c r="AE37" s="33" t="s">
        <v>84</v>
      </c>
      <c r="AF37" s="33" t="s">
        <v>85</v>
      </c>
      <c r="AG37" s="29" t="n">
        <v>200</v>
      </c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29" t="n">
        <v>200</v>
      </c>
      <c r="AZ37" s="31"/>
    </row>
    <row r="38" customFormat="false" ht="20.25" hidden="false" customHeight="true" outlineLevel="0" collapsed="false">
      <c r="B38" s="27" t="s">
        <v>130</v>
      </c>
      <c r="C38" s="28" t="s">
        <v>131</v>
      </c>
      <c r="D38" s="28" t="s">
        <v>84</v>
      </c>
      <c r="E38" s="28" t="s">
        <v>85</v>
      </c>
      <c r="F38" s="30" t="s">
        <v>86</v>
      </c>
      <c r="G38" s="30" t="s">
        <v>86</v>
      </c>
      <c r="H38" s="30" t="s">
        <v>86</v>
      </c>
      <c r="I38" s="30" t="s">
        <v>86</v>
      </c>
      <c r="J38" s="30" t="s">
        <v>86</v>
      </c>
      <c r="K38" s="30" t="s">
        <v>86</v>
      </c>
      <c r="L38" s="30"/>
      <c r="M38" s="30" t="s">
        <v>86</v>
      </c>
      <c r="N38" s="30" t="s">
        <v>86</v>
      </c>
      <c r="O38" s="30" t="s">
        <v>86</v>
      </c>
      <c r="P38" s="30" t="s">
        <v>86</v>
      </c>
      <c r="Q38" s="30" t="s">
        <v>86</v>
      </c>
      <c r="R38" s="30" t="s">
        <v>86</v>
      </c>
      <c r="S38" s="30" t="s">
        <v>86</v>
      </c>
      <c r="T38" s="30" t="s">
        <v>86</v>
      </c>
      <c r="U38" s="30"/>
      <c r="V38" s="30" t="s">
        <v>86</v>
      </c>
      <c r="W38" s="30" t="s">
        <v>86</v>
      </c>
      <c r="X38" s="30" t="s">
        <v>86</v>
      </c>
      <c r="Y38" s="30" t="s">
        <v>86</v>
      </c>
      <c r="Z38" s="30" t="s">
        <v>86</v>
      </c>
      <c r="AA38" s="30" t="s">
        <v>86</v>
      </c>
      <c r="AB38" s="30"/>
      <c r="AC38" s="32" t="s">
        <v>130</v>
      </c>
      <c r="AD38" s="33" t="s">
        <v>131</v>
      </c>
      <c r="AE38" s="33" t="s">
        <v>84</v>
      </c>
      <c r="AF38" s="33" t="s">
        <v>85</v>
      </c>
      <c r="AG38" s="29" t="n">
        <v>926642.44</v>
      </c>
      <c r="AH38" s="29" t="n">
        <v>51357.5</v>
      </c>
      <c r="AI38" s="30" t="s">
        <v>86</v>
      </c>
      <c r="AJ38" s="30" t="s">
        <v>86</v>
      </c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29" t="n">
        <v>926642.44</v>
      </c>
      <c r="AZ38" s="29" t="n">
        <v>51357.5</v>
      </c>
    </row>
    <row r="39" customFormat="false" ht="20.25" hidden="false" customHeight="true" outlineLevel="0" collapsed="false">
      <c r="B39" s="32" t="s">
        <v>132</v>
      </c>
      <c r="C39" s="33" t="s">
        <v>133</v>
      </c>
      <c r="D39" s="33" t="s">
        <v>84</v>
      </c>
      <c r="E39" s="33" t="s">
        <v>85</v>
      </c>
      <c r="F39" s="30" t="s">
        <v>86</v>
      </c>
      <c r="G39" s="30" t="s">
        <v>86</v>
      </c>
      <c r="H39" s="30" t="s">
        <v>86</v>
      </c>
      <c r="I39" s="30" t="s">
        <v>86</v>
      </c>
      <c r="J39" s="30" t="s">
        <v>86</v>
      </c>
      <c r="K39" s="30" t="s">
        <v>86</v>
      </c>
      <c r="L39" s="30"/>
      <c r="M39" s="30" t="s">
        <v>86</v>
      </c>
      <c r="N39" s="30" t="s">
        <v>86</v>
      </c>
      <c r="O39" s="30" t="s">
        <v>86</v>
      </c>
      <c r="P39" s="30" t="s">
        <v>86</v>
      </c>
      <c r="Q39" s="30" t="s">
        <v>86</v>
      </c>
      <c r="R39" s="30" t="s">
        <v>86</v>
      </c>
      <c r="S39" s="30" t="s">
        <v>86</v>
      </c>
      <c r="T39" s="30" t="s">
        <v>86</v>
      </c>
      <c r="U39" s="30"/>
      <c r="V39" s="30" t="s">
        <v>86</v>
      </c>
      <c r="W39" s="30" t="s">
        <v>86</v>
      </c>
      <c r="X39" s="30" t="s">
        <v>86</v>
      </c>
      <c r="Y39" s="30" t="s">
        <v>86</v>
      </c>
      <c r="Z39" s="30" t="s">
        <v>86</v>
      </c>
      <c r="AA39" s="30" t="s">
        <v>86</v>
      </c>
      <c r="AB39" s="30"/>
      <c r="AC39" s="32" t="s">
        <v>132</v>
      </c>
      <c r="AD39" s="33" t="s">
        <v>133</v>
      </c>
      <c r="AE39" s="33" t="s">
        <v>84</v>
      </c>
      <c r="AF39" s="33" t="s">
        <v>85</v>
      </c>
      <c r="AG39" s="29" t="n">
        <v>926642.44</v>
      </c>
      <c r="AH39" s="29" t="n">
        <v>51357.5</v>
      </c>
      <c r="AI39" s="30" t="s">
        <v>86</v>
      </c>
      <c r="AJ39" s="30" t="s">
        <v>86</v>
      </c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29" t="n">
        <v>926642.44</v>
      </c>
      <c r="AZ39" s="29" t="n">
        <v>51357.5</v>
      </c>
    </row>
    <row r="40" customFormat="false" ht="19.5" hidden="false" customHeight="true" outlineLevel="0" collapsed="false">
      <c r="B40" s="27" t="s">
        <v>134</v>
      </c>
      <c r="C40" s="28" t="s">
        <v>135</v>
      </c>
      <c r="D40" s="28" t="s">
        <v>84</v>
      </c>
      <c r="E40" s="28" t="s">
        <v>85</v>
      </c>
      <c r="F40" s="29" t="n">
        <v>252300</v>
      </c>
      <c r="G40" s="31"/>
      <c r="H40" s="30" t="s">
        <v>86</v>
      </c>
      <c r="I40" s="30" t="s">
        <v>86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29" t="n">
        <v>252300</v>
      </c>
      <c r="AA40" s="31"/>
      <c r="AB40" s="31"/>
      <c r="AC40" s="32" t="s">
        <v>134</v>
      </c>
      <c r="AD40" s="33" t="s">
        <v>135</v>
      </c>
      <c r="AE40" s="33" t="s">
        <v>84</v>
      </c>
      <c r="AF40" s="33" t="s">
        <v>85</v>
      </c>
      <c r="AG40" s="29" t="n">
        <v>220206</v>
      </c>
      <c r="AH40" s="31"/>
      <c r="AI40" s="30" t="s">
        <v>86</v>
      </c>
      <c r="AJ40" s="30" t="s">
        <v>86</v>
      </c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29" t="n">
        <v>220206</v>
      </c>
      <c r="AZ40" s="31"/>
    </row>
    <row r="41" customFormat="false" ht="30" hidden="false" customHeight="true" outlineLevel="0" collapsed="false">
      <c r="B41" s="32" t="s">
        <v>136</v>
      </c>
      <c r="C41" s="33" t="s">
        <v>137</v>
      </c>
      <c r="D41" s="33" t="s">
        <v>84</v>
      </c>
      <c r="E41" s="33" t="s">
        <v>85</v>
      </c>
      <c r="F41" s="29" t="n">
        <v>252300</v>
      </c>
      <c r="G41" s="31"/>
      <c r="H41" s="30" t="s">
        <v>86</v>
      </c>
      <c r="I41" s="30" t="s">
        <v>86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29" t="n">
        <v>252300</v>
      </c>
      <c r="AA41" s="31"/>
      <c r="AB41" s="31"/>
      <c r="AC41" s="32" t="s">
        <v>136</v>
      </c>
      <c r="AD41" s="33" t="s">
        <v>137</v>
      </c>
      <c r="AE41" s="33" t="s">
        <v>84</v>
      </c>
      <c r="AF41" s="33" t="s">
        <v>85</v>
      </c>
      <c r="AG41" s="29" t="n">
        <v>220206</v>
      </c>
      <c r="AH41" s="31"/>
      <c r="AI41" s="30" t="s">
        <v>86</v>
      </c>
      <c r="AJ41" s="30" t="s">
        <v>86</v>
      </c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29" t="n">
        <v>220206</v>
      </c>
      <c r="AZ41" s="31"/>
    </row>
    <row r="42" customFormat="false" ht="49.5" hidden="false" customHeight="true" outlineLevel="0" collapsed="false">
      <c r="B42" s="27" t="s">
        <v>138</v>
      </c>
      <c r="C42" s="28" t="s">
        <v>139</v>
      </c>
      <c r="D42" s="28" t="s">
        <v>84</v>
      </c>
      <c r="E42" s="28" t="s">
        <v>85</v>
      </c>
      <c r="F42" s="29" t="n">
        <v>2899900</v>
      </c>
      <c r="G42" s="30" t="s">
        <v>86</v>
      </c>
      <c r="H42" s="30" t="s">
        <v>86</v>
      </c>
      <c r="I42" s="30" t="s">
        <v>86</v>
      </c>
      <c r="J42" s="31"/>
      <c r="K42" s="30" t="s">
        <v>86</v>
      </c>
      <c r="L42" s="30"/>
      <c r="M42" s="31"/>
      <c r="N42" s="30" t="s">
        <v>86</v>
      </c>
      <c r="O42" s="31"/>
      <c r="P42" s="30" t="s">
        <v>86</v>
      </c>
      <c r="Q42" s="31"/>
      <c r="R42" s="30" t="s">
        <v>86</v>
      </c>
      <c r="S42" s="31"/>
      <c r="T42" s="30" t="s">
        <v>86</v>
      </c>
      <c r="U42" s="30"/>
      <c r="V42" s="31"/>
      <c r="W42" s="30" t="s">
        <v>86</v>
      </c>
      <c r="X42" s="31"/>
      <c r="Y42" s="30" t="s">
        <v>86</v>
      </c>
      <c r="Z42" s="29" t="n">
        <v>2899900</v>
      </c>
      <c r="AA42" s="30" t="s">
        <v>86</v>
      </c>
      <c r="AB42" s="30"/>
      <c r="AC42" s="32" t="s">
        <v>138</v>
      </c>
      <c r="AD42" s="33" t="s">
        <v>139</v>
      </c>
      <c r="AE42" s="33" t="s">
        <v>84</v>
      </c>
      <c r="AF42" s="33" t="s">
        <v>85</v>
      </c>
      <c r="AG42" s="29" t="n">
        <v>1471730.16</v>
      </c>
      <c r="AH42" s="30" t="s">
        <v>86</v>
      </c>
      <c r="AI42" s="30" t="s">
        <v>86</v>
      </c>
      <c r="AJ42" s="30" t="s">
        <v>86</v>
      </c>
      <c r="AK42" s="31"/>
      <c r="AL42" s="30" t="s">
        <v>86</v>
      </c>
      <c r="AM42" s="31"/>
      <c r="AN42" s="30" t="s">
        <v>86</v>
      </c>
      <c r="AO42" s="31"/>
      <c r="AP42" s="30" t="s">
        <v>86</v>
      </c>
      <c r="AQ42" s="31"/>
      <c r="AR42" s="30" t="s">
        <v>86</v>
      </c>
      <c r="AS42" s="31"/>
      <c r="AT42" s="30" t="s">
        <v>86</v>
      </c>
      <c r="AU42" s="31"/>
      <c r="AV42" s="30" t="s">
        <v>86</v>
      </c>
      <c r="AW42" s="31"/>
      <c r="AX42" s="30" t="s">
        <v>86</v>
      </c>
      <c r="AY42" s="29" t="n">
        <v>1471730.16</v>
      </c>
      <c r="AZ42" s="30" t="s">
        <v>86</v>
      </c>
    </row>
    <row r="43" customFormat="false" ht="19.5" hidden="false" customHeight="true" outlineLevel="0" collapsed="false">
      <c r="B43" s="27" t="s">
        <v>140</v>
      </c>
      <c r="C43" s="28" t="s">
        <v>141</v>
      </c>
      <c r="D43" s="28" t="s">
        <v>142</v>
      </c>
      <c r="E43" s="28" t="s">
        <v>85</v>
      </c>
      <c r="F43" s="29" t="n">
        <v>2899900</v>
      </c>
      <c r="G43" s="30" t="s">
        <v>86</v>
      </c>
      <c r="H43" s="30" t="s">
        <v>86</v>
      </c>
      <c r="I43" s="30" t="s">
        <v>86</v>
      </c>
      <c r="J43" s="31"/>
      <c r="K43" s="30" t="s">
        <v>86</v>
      </c>
      <c r="L43" s="30"/>
      <c r="M43" s="31"/>
      <c r="N43" s="30" t="s">
        <v>86</v>
      </c>
      <c r="O43" s="31"/>
      <c r="P43" s="30" t="s">
        <v>86</v>
      </c>
      <c r="Q43" s="31"/>
      <c r="R43" s="30" t="s">
        <v>86</v>
      </c>
      <c r="S43" s="31"/>
      <c r="T43" s="30" t="s">
        <v>86</v>
      </c>
      <c r="U43" s="30"/>
      <c r="V43" s="31"/>
      <c r="W43" s="30" t="s">
        <v>86</v>
      </c>
      <c r="X43" s="31"/>
      <c r="Y43" s="30" t="s">
        <v>86</v>
      </c>
      <c r="Z43" s="29" t="n">
        <v>2899900</v>
      </c>
      <c r="AA43" s="30" t="s">
        <v>86</v>
      </c>
      <c r="AB43" s="30"/>
      <c r="AC43" s="32" t="s">
        <v>140</v>
      </c>
      <c r="AD43" s="33" t="s">
        <v>141</v>
      </c>
      <c r="AE43" s="33" t="s">
        <v>142</v>
      </c>
      <c r="AF43" s="33" t="s">
        <v>85</v>
      </c>
      <c r="AG43" s="29" t="n">
        <v>1471730.16</v>
      </c>
      <c r="AH43" s="30" t="s">
        <v>86</v>
      </c>
      <c r="AI43" s="30" t="s">
        <v>86</v>
      </c>
      <c r="AJ43" s="30" t="s">
        <v>86</v>
      </c>
      <c r="AK43" s="31"/>
      <c r="AL43" s="30" t="s">
        <v>86</v>
      </c>
      <c r="AM43" s="31"/>
      <c r="AN43" s="30" t="s">
        <v>86</v>
      </c>
      <c r="AO43" s="31"/>
      <c r="AP43" s="30" t="s">
        <v>86</v>
      </c>
      <c r="AQ43" s="31"/>
      <c r="AR43" s="30" t="s">
        <v>86</v>
      </c>
      <c r="AS43" s="31"/>
      <c r="AT43" s="30" t="s">
        <v>86</v>
      </c>
      <c r="AU43" s="31"/>
      <c r="AV43" s="30" t="s">
        <v>86</v>
      </c>
      <c r="AW43" s="31"/>
      <c r="AX43" s="30" t="s">
        <v>86</v>
      </c>
      <c r="AY43" s="29" t="n">
        <v>1471730.16</v>
      </c>
      <c r="AZ43" s="30" t="s">
        <v>86</v>
      </c>
    </row>
    <row r="44" customFormat="false" ht="20.25" hidden="false" customHeight="true" outlineLevel="0" collapsed="false">
      <c r="B44" s="32" t="s">
        <v>143</v>
      </c>
      <c r="C44" s="33" t="s">
        <v>144</v>
      </c>
      <c r="D44" s="33" t="s">
        <v>142</v>
      </c>
      <c r="E44" s="33" t="s">
        <v>85</v>
      </c>
      <c r="F44" s="29" t="n">
        <v>2899900</v>
      </c>
      <c r="G44" s="30" t="s">
        <v>86</v>
      </c>
      <c r="H44" s="30" t="s">
        <v>86</v>
      </c>
      <c r="I44" s="30" t="s">
        <v>86</v>
      </c>
      <c r="J44" s="31"/>
      <c r="K44" s="30" t="s">
        <v>86</v>
      </c>
      <c r="L44" s="30"/>
      <c r="M44" s="31"/>
      <c r="N44" s="30" t="s">
        <v>86</v>
      </c>
      <c r="O44" s="31"/>
      <c r="P44" s="30" t="s">
        <v>86</v>
      </c>
      <c r="Q44" s="31"/>
      <c r="R44" s="30" t="s">
        <v>86</v>
      </c>
      <c r="S44" s="31"/>
      <c r="T44" s="30" t="s">
        <v>86</v>
      </c>
      <c r="U44" s="30"/>
      <c r="V44" s="31"/>
      <c r="W44" s="30" t="s">
        <v>86</v>
      </c>
      <c r="X44" s="31"/>
      <c r="Y44" s="30" t="s">
        <v>86</v>
      </c>
      <c r="Z44" s="29" t="n">
        <v>2899900</v>
      </c>
      <c r="AA44" s="30" t="s">
        <v>86</v>
      </c>
      <c r="AB44" s="30"/>
      <c r="AC44" s="32" t="s">
        <v>143</v>
      </c>
      <c r="AD44" s="33" t="s">
        <v>144</v>
      </c>
      <c r="AE44" s="33" t="s">
        <v>142</v>
      </c>
      <c r="AF44" s="33" t="s">
        <v>85</v>
      </c>
      <c r="AG44" s="29" t="n">
        <v>1471730.16</v>
      </c>
      <c r="AH44" s="30" t="s">
        <v>86</v>
      </c>
      <c r="AI44" s="30" t="s">
        <v>86</v>
      </c>
      <c r="AJ44" s="30" t="s">
        <v>86</v>
      </c>
      <c r="AK44" s="31"/>
      <c r="AL44" s="30" t="s">
        <v>86</v>
      </c>
      <c r="AM44" s="31"/>
      <c r="AN44" s="30" t="s">
        <v>86</v>
      </c>
      <c r="AO44" s="31"/>
      <c r="AP44" s="30" t="s">
        <v>86</v>
      </c>
      <c r="AQ44" s="31"/>
      <c r="AR44" s="30" t="s">
        <v>86</v>
      </c>
      <c r="AS44" s="31"/>
      <c r="AT44" s="30" t="s">
        <v>86</v>
      </c>
      <c r="AU44" s="31"/>
      <c r="AV44" s="30" t="s">
        <v>86</v>
      </c>
      <c r="AW44" s="31"/>
      <c r="AX44" s="30" t="s">
        <v>86</v>
      </c>
      <c r="AY44" s="29" t="n">
        <v>1471730.16</v>
      </c>
      <c r="AZ44" s="30" t="s">
        <v>86</v>
      </c>
    </row>
    <row r="45" customFormat="false" ht="46.5" hidden="false" customHeight="true" outlineLevel="0" collapsed="false">
      <c r="B45" s="27" t="s">
        <v>145</v>
      </c>
      <c r="C45" s="28" t="s">
        <v>146</v>
      </c>
      <c r="D45" s="28" t="s">
        <v>84</v>
      </c>
      <c r="E45" s="28" t="s">
        <v>85</v>
      </c>
      <c r="F45" s="29" t="n">
        <v>875800</v>
      </c>
      <c r="G45" s="30" t="s">
        <v>86</v>
      </c>
      <c r="H45" s="30" t="s">
        <v>86</v>
      </c>
      <c r="I45" s="30" t="s">
        <v>86</v>
      </c>
      <c r="J45" s="31"/>
      <c r="K45" s="30" t="s">
        <v>86</v>
      </c>
      <c r="L45" s="30"/>
      <c r="M45" s="31"/>
      <c r="N45" s="30" t="s">
        <v>86</v>
      </c>
      <c r="O45" s="31"/>
      <c r="P45" s="30" t="s">
        <v>86</v>
      </c>
      <c r="Q45" s="31"/>
      <c r="R45" s="30" t="s">
        <v>86</v>
      </c>
      <c r="S45" s="31"/>
      <c r="T45" s="30" t="s">
        <v>86</v>
      </c>
      <c r="U45" s="30"/>
      <c r="V45" s="31"/>
      <c r="W45" s="30" t="s">
        <v>86</v>
      </c>
      <c r="X45" s="31"/>
      <c r="Y45" s="30" t="s">
        <v>86</v>
      </c>
      <c r="Z45" s="29" t="n">
        <v>875800</v>
      </c>
      <c r="AA45" s="30" t="s">
        <v>86</v>
      </c>
      <c r="AB45" s="30"/>
      <c r="AC45" s="32" t="s">
        <v>145</v>
      </c>
      <c r="AD45" s="33" t="s">
        <v>146</v>
      </c>
      <c r="AE45" s="33" t="s">
        <v>84</v>
      </c>
      <c r="AF45" s="33" t="s">
        <v>85</v>
      </c>
      <c r="AG45" s="29" t="n">
        <v>491885.21</v>
      </c>
      <c r="AH45" s="30" t="s">
        <v>86</v>
      </c>
      <c r="AI45" s="30" t="s">
        <v>86</v>
      </c>
      <c r="AJ45" s="30" t="s">
        <v>86</v>
      </c>
      <c r="AK45" s="31"/>
      <c r="AL45" s="30" t="s">
        <v>86</v>
      </c>
      <c r="AM45" s="31"/>
      <c r="AN45" s="30" t="s">
        <v>86</v>
      </c>
      <c r="AO45" s="31"/>
      <c r="AP45" s="30" t="s">
        <v>86</v>
      </c>
      <c r="AQ45" s="31"/>
      <c r="AR45" s="30" t="s">
        <v>86</v>
      </c>
      <c r="AS45" s="31"/>
      <c r="AT45" s="30" t="s">
        <v>86</v>
      </c>
      <c r="AU45" s="31"/>
      <c r="AV45" s="30" t="s">
        <v>86</v>
      </c>
      <c r="AW45" s="31"/>
      <c r="AX45" s="30" t="s">
        <v>86</v>
      </c>
      <c r="AY45" s="29" t="n">
        <v>491885.21</v>
      </c>
      <c r="AZ45" s="30" t="s">
        <v>86</v>
      </c>
    </row>
    <row r="46" customFormat="false" ht="19.5" hidden="false" customHeight="true" outlineLevel="0" collapsed="false">
      <c r="B46" s="27" t="s">
        <v>140</v>
      </c>
      <c r="C46" s="28" t="s">
        <v>147</v>
      </c>
      <c r="D46" s="28" t="s">
        <v>142</v>
      </c>
      <c r="E46" s="28" t="s">
        <v>85</v>
      </c>
      <c r="F46" s="29" t="n">
        <v>875800</v>
      </c>
      <c r="G46" s="30" t="s">
        <v>86</v>
      </c>
      <c r="H46" s="30" t="s">
        <v>86</v>
      </c>
      <c r="I46" s="30" t="s">
        <v>86</v>
      </c>
      <c r="J46" s="31"/>
      <c r="K46" s="30" t="s">
        <v>86</v>
      </c>
      <c r="L46" s="30"/>
      <c r="M46" s="31"/>
      <c r="N46" s="30" t="s">
        <v>86</v>
      </c>
      <c r="O46" s="31"/>
      <c r="P46" s="30" t="s">
        <v>86</v>
      </c>
      <c r="Q46" s="31"/>
      <c r="R46" s="30" t="s">
        <v>86</v>
      </c>
      <c r="S46" s="31"/>
      <c r="T46" s="30" t="s">
        <v>86</v>
      </c>
      <c r="U46" s="30"/>
      <c r="V46" s="31"/>
      <c r="W46" s="30" t="s">
        <v>86</v>
      </c>
      <c r="X46" s="31"/>
      <c r="Y46" s="30" t="s">
        <v>86</v>
      </c>
      <c r="Z46" s="29" t="n">
        <v>875800</v>
      </c>
      <c r="AA46" s="30" t="s">
        <v>86</v>
      </c>
      <c r="AB46" s="30"/>
      <c r="AC46" s="32" t="s">
        <v>140</v>
      </c>
      <c r="AD46" s="33" t="s">
        <v>147</v>
      </c>
      <c r="AE46" s="33" t="s">
        <v>142</v>
      </c>
      <c r="AF46" s="33" t="s">
        <v>85</v>
      </c>
      <c r="AG46" s="29" t="n">
        <v>491885.21</v>
      </c>
      <c r="AH46" s="30" t="s">
        <v>86</v>
      </c>
      <c r="AI46" s="30" t="s">
        <v>86</v>
      </c>
      <c r="AJ46" s="30" t="s">
        <v>86</v>
      </c>
      <c r="AK46" s="31"/>
      <c r="AL46" s="30" t="s">
        <v>86</v>
      </c>
      <c r="AM46" s="31"/>
      <c r="AN46" s="30" t="s">
        <v>86</v>
      </c>
      <c r="AO46" s="31"/>
      <c r="AP46" s="30" t="s">
        <v>86</v>
      </c>
      <c r="AQ46" s="31"/>
      <c r="AR46" s="30" t="s">
        <v>86</v>
      </c>
      <c r="AS46" s="31"/>
      <c r="AT46" s="30" t="s">
        <v>86</v>
      </c>
      <c r="AU46" s="31"/>
      <c r="AV46" s="30" t="s">
        <v>86</v>
      </c>
      <c r="AW46" s="31"/>
      <c r="AX46" s="30" t="s">
        <v>86</v>
      </c>
      <c r="AY46" s="29" t="n">
        <v>491885.21</v>
      </c>
      <c r="AZ46" s="30" t="s">
        <v>86</v>
      </c>
    </row>
    <row r="47" customFormat="false" ht="20.25" hidden="false" customHeight="true" outlineLevel="0" collapsed="false">
      <c r="B47" s="32" t="s">
        <v>143</v>
      </c>
      <c r="C47" s="33" t="s">
        <v>148</v>
      </c>
      <c r="D47" s="33" t="s">
        <v>142</v>
      </c>
      <c r="E47" s="33" t="s">
        <v>85</v>
      </c>
      <c r="F47" s="29" t="n">
        <v>875800</v>
      </c>
      <c r="G47" s="30" t="s">
        <v>86</v>
      </c>
      <c r="H47" s="30" t="s">
        <v>86</v>
      </c>
      <c r="I47" s="30" t="s">
        <v>86</v>
      </c>
      <c r="J47" s="31"/>
      <c r="K47" s="30" t="s">
        <v>86</v>
      </c>
      <c r="L47" s="30"/>
      <c r="M47" s="31"/>
      <c r="N47" s="30" t="s">
        <v>86</v>
      </c>
      <c r="O47" s="31"/>
      <c r="P47" s="30" t="s">
        <v>86</v>
      </c>
      <c r="Q47" s="31"/>
      <c r="R47" s="30" t="s">
        <v>86</v>
      </c>
      <c r="S47" s="31"/>
      <c r="T47" s="30" t="s">
        <v>86</v>
      </c>
      <c r="U47" s="30"/>
      <c r="V47" s="31"/>
      <c r="W47" s="30" t="s">
        <v>86</v>
      </c>
      <c r="X47" s="31"/>
      <c r="Y47" s="30" t="s">
        <v>86</v>
      </c>
      <c r="Z47" s="29" t="n">
        <v>875800</v>
      </c>
      <c r="AA47" s="30" t="s">
        <v>86</v>
      </c>
      <c r="AB47" s="30"/>
      <c r="AC47" s="32" t="s">
        <v>143</v>
      </c>
      <c r="AD47" s="33" t="s">
        <v>148</v>
      </c>
      <c r="AE47" s="33" t="s">
        <v>142</v>
      </c>
      <c r="AF47" s="33" t="s">
        <v>85</v>
      </c>
      <c r="AG47" s="29" t="n">
        <v>491885.21</v>
      </c>
      <c r="AH47" s="30" t="s">
        <v>86</v>
      </c>
      <c r="AI47" s="30" t="s">
        <v>86</v>
      </c>
      <c r="AJ47" s="30" t="s">
        <v>86</v>
      </c>
      <c r="AK47" s="31"/>
      <c r="AL47" s="30" t="s">
        <v>86</v>
      </c>
      <c r="AM47" s="31"/>
      <c r="AN47" s="30" t="s">
        <v>86</v>
      </c>
      <c r="AO47" s="31"/>
      <c r="AP47" s="30" t="s">
        <v>86</v>
      </c>
      <c r="AQ47" s="31"/>
      <c r="AR47" s="30" t="s">
        <v>86</v>
      </c>
      <c r="AS47" s="31"/>
      <c r="AT47" s="30" t="s">
        <v>86</v>
      </c>
      <c r="AU47" s="31"/>
      <c r="AV47" s="30" t="s">
        <v>86</v>
      </c>
      <c r="AW47" s="31"/>
      <c r="AX47" s="30" t="s">
        <v>86</v>
      </c>
      <c r="AY47" s="29" t="n">
        <v>491885.21</v>
      </c>
      <c r="AZ47" s="30" t="s">
        <v>86</v>
      </c>
    </row>
  </sheetData>
  <mergeCells count="165">
    <mergeCell ref="A1:K2"/>
    <mergeCell ref="U2:AA3"/>
    <mergeCell ref="B5:W5"/>
    <mergeCell ref="Z5:AB5"/>
    <mergeCell ref="AI5:AK5"/>
    <mergeCell ref="B6:W6"/>
    <mergeCell ref="X6:Y6"/>
    <mergeCell ref="Z6:AB6"/>
    <mergeCell ref="AG6:AH6"/>
    <mergeCell ref="AI6:AK6"/>
    <mergeCell ref="B7:W7"/>
    <mergeCell ref="X7:Y7"/>
    <mergeCell ref="Z7:AB7"/>
    <mergeCell ref="AG7:AH7"/>
    <mergeCell ref="AI7:AK7"/>
    <mergeCell ref="B8:E8"/>
    <mergeCell ref="F8:W8"/>
    <mergeCell ref="X8:Y8"/>
    <mergeCell ref="Z8:AB8"/>
    <mergeCell ref="AG8:AH8"/>
    <mergeCell ref="AI8:AK8"/>
    <mergeCell ref="B9:E9"/>
    <mergeCell ref="F9:W9"/>
    <mergeCell ref="X9:Y9"/>
    <mergeCell ref="Z9:AB9"/>
    <mergeCell ref="AG9:AH9"/>
    <mergeCell ref="AI9:AK9"/>
    <mergeCell ref="B10:E10"/>
    <mergeCell ref="K10:L10"/>
    <mergeCell ref="T10:U10"/>
    <mergeCell ref="Z10:AB10"/>
    <mergeCell ref="AI10:AK10"/>
    <mergeCell ref="B11:E11"/>
    <mergeCell ref="K11:L11"/>
    <mergeCell ref="T11:U11"/>
    <mergeCell ref="X11:Y11"/>
    <mergeCell ref="Z11:AB11"/>
    <mergeCell ref="AG11:AH11"/>
    <mergeCell ref="AI11:AK11"/>
    <mergeCell ref="B12:AB12"/>
    <mergeCell ref="D13:E13"/>
    <mergeCell ref="F13:AB13"/>
    <mergeCell ref="AE13:AF13"/>
    <mergeCell ref="AG13:AZ13"/>
    <mergeCell ref="D14:E14"/>
    <mergeCell ref="F14:G14"/>
    <mergeCell ref="H14:I14"/>
    <mergeCell ref="J14:L14"/>
    <mergeCell ref="M14:N14"/>
    <mergeCell ref="O14:P14"/>
    <mergeCell ref="Q14:R14"/>
    <mergeCell ref="S14:U14"/>
    <mergeCell ref="V14:W14"/>
    <mergeCell ref="X14:Y14"/>
    <mergeCell ref="Z14:AB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K15:L15"/>
    <mergeCell ref="T15:U15"/>
    <mergeCell ref="AA15:AB15"/>
    <mergeCell ref="K16:L16"/>
    <mergeCell ref="T16:U16"/>
    <mergeCell ref="AA16:AB16"/>
    <mergeCell ref="K17:L17"/>
    <mergeCell ref="T17:U17"/>
    <mergeCell ref="AA17:AB17"/>
    <mergeCell ref="K18:L18"/>
    <mergeCell ref="T18:U18"/>
    <mergeCell ref="AA18:AB18"/>
    <mergeCell ref="K19:L19"/>
    <mergeCell ref="T19:U19"/>
    <mergeCell ref="AA19:AB19"/>
    <mergeCell ref="K20:L20"/>
    <mergeCell ref="T20:U20"/>
    <mergeCell ref="AA20:AB20"/>
    <mergeCell ref="K21:L21"/>
    <mergeCell ref="T21:U21"/>
    <mergeCell ref="AA21:AB21"/>
    <mergeCell ref="K22:L22"/>
    <mergeCell ref="T22:U22"/>
    <mergeCell ref="AA22:AB22"/>
    <mergeCell ref="K23:L23"/>
    <mergeCell ref="T23:U23"/>
    <mergeCell ref="AA23:AB23"/>
    <mergeCell ref="K24:L24"/>
    <mergeCell ref="T24:U24"/>
    <mergeCell ref="AA24:AB24"/>
    <mergeCell ref="K25:L25"/>
    <mergeCell ref="T25:U25"/>
    <mergeCell ref="AA25:AB25"/>
    <mergeCell ref="K26:L26"/>
    <mergeCell ref="T26:U26"/>
    <mergeCell ref="AA26:AB26"/>
    <mergeCell ref="K27:L27"/>
    <mergeCell ref="T27:U27"/>
    <mergeCell ref="AA27:AB27"/>
    <mergeCell ref="K28:L28"/>
    <mergeCell ref="T28:U28"/>
    <mergeCell ref="AA28:AB28"/>
    <mergeCell ref="K29:L29"/>
    <mergeCell ref="T29:U29"/>
    <mergeCell ref="AA29:AB29"/>
    <mergeCell ref="K30:L30"/>
    <mergeCell ref="T30:U30"/>
    <mergeCell ref="AA30:AB30"/>
    <mergeCell ref="K31:L31"/>
    <mergeCell ref="T31:U31"/>
    <mergeCell ref="AA31:AB31"/>
    <mergeCell ref="K32:L32"/>
    <mergeCell ref="T32:U32"/>
    <mergeCell ref="AA32:AB32"/>
    <mergeCell ref="K33:L33"/>
    <mergeCell ref="T33:U33"/>
    <mergeCell ref="AA33:AB33"/>
    <mergeCell ref="K34:L34"/>
    <mergeCell ref="T34:U34"/>
    <mergeCell ref="AA34:AB34"/>
    <mergeCell ref="K35:L35"/>
    <mergeCell ref="T35:U35"/>
    <mergeCell ref="AA35:AB35"/>
    <mergeCell ref="K36:L36"/>
    <mergeCell ref="T36:U36"/>
    <mergeCell ref="AA36:AB36"/>
    <mergeCell ref="K37:L37"/>
    <mergeCell ref="T37:U37"/>
    <mergeCell ref="AA37:AB37"/>
    <mergeCell ref="K38:L38"/>
    <mergeCell ref="T38:U38"/>
    <mergeCell ref="AA38:AB38"/>
    <mergeCell ref="K39:L39"/>
    <mergeCell ref="T39:U39"/>
    <mergeCell ref="AA39:AB39"/>
    <mergeCell ref="K40:L40"/>
    <mergeCell ref="T40:U40"/>
    <mergeCell ref="AA40:AB40"/>
    <mergeCell ref="K41:L41"/>
    <mergeCell ref="T41:U41"/>
    <mergeCell ref="AA41:AB41"/>
    <mergeCell ref="K42:L42"/>
    <mergeCell ref="T42:U42"/>
    <mergeCell ref="AA42:AB42"/>
    <mergeCell ref="K43:L43"/>
    <mergeCell ref="T43:U43"/>
    <mergeCell ref="AA43:AB43"/>
    <mergeCell ref="K44:L44"/>
    <mergeCell ref="T44:U44"/>
    <mergeCell ref="AA44:AB44"/>
    <mergeCell ref="K45:L45"/>
    <mergeCell ref="T45:U45"/>
    <mergeCell ref="AA45:AB45"/>
    <mergeCell ref="K46:L46"/>
    <mergeCell ref="T46:U46"/>
    <mergeCell ref="AA46:AB46"/>
    <mergeCell ref="K47:L47"/>
    <mergeCell ref="T47:U47"/>
    <mergeCell ref="AA47:AB47"/>
  </mergeCells>
  <printOptions headings="false" gridLines="false" gridLinesSet="true" horizontalCentered="false" verticalCentered="false"/>
  <pageMargins left="0.196527777777778" right="0.0784722222222222" top="0.39375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3.7"/>
    <col collapsed="false" customWidth="true" hidden="false" outlineLevel="0" max="3" min="3" style="1" width="30.41"/>
    <col collapsed="false" customWidth="true" hidden="false" outlineLevel="0" max="4" min="4" style="1" width="10.28"/>
    <col collapsed="false" customWidth="true" hidden="false" outlineLevel="0" max="5" min="5" style="1" width="61.7"/>
    <col collapsed="false" customWidth="true" hidden="false" outlineLevel="0" max="6" min="6" style="1" width="4.99"/>
    <col collapsed="false" customWidth="true" hidden="false" outlineLevel="0" max="7" min="7" style="1" width="47.41"/>
    <col collapsed="false" customWidth="true" hidden="false" outlineLevel="0" max="8" min="8" style="1" width="224.28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true" outlineLevel="0" collapsed="false">
      <c r="A2" s="2"/>
      <c r="B2" s="2"/>
      <c r="C2" s="2"/>
      <c r="G2" s="3" t="s">
        <v>149</v>
      </c>
    </row>
    <row r="3" customFormat="false" ht="15" hidden="false" customHeight="false" outlineLevel="0" collapsed="false">
      <c r="G3" s="3"/>
    </row>
    <row r="4" customFormat="false" ht="2.85" hidden="false" customHeight="true" outlineLevel="0" collapsed="false"/>
    <row r="5" customFormat="false" ht="33.75" hidden="false" customHeight="true" outlineLevel="0" collapsed="false"/>
    <row r="6" customFormat="false" ht="15" hidden="false" customHeight="false" outlineLevel="0" collapsed="false">
      <c r="B6" s="35" t="s">
        <v>150</v>
      </c>
      <c r="C6" s="36"/>
      <c r="D6" s="36"/>
      <c r="E6" s="37"/>
    </row>
    <row r="7" customFormat="false" ht="15" hidden="false" customHeight="true" outlineLevel="0" collapsed="false">
      <c r="B7" s="35" t="s">
        <v>151</v>
      </c>
      <c r="C7" s="38" t="s">
        <v>152</v>
      </c>
      <c r="D7" s="38"/>
      <c r="E7" s="39"/>
    </row>
    <row r="8" customFormat="false" ht="15" hidden="false" customHeight="false" outlineLevel="0" collapsed="false">
      <c r="B8" s="35" t="s">
        <v>153</v>
      </c>
      <c r="C8" s="38"/>
      <c r="D8" s="38"/>
      <c r="E8" s="39"/>
    </row>
    <row r="9" customFormat="false" ht="9.95" hidden="false" customHeight="true" outlineLevel="0" collapsed="false"/>
  </sheetData>
  <mergeCells count="5">
    <mergeCell ref="A1:C2"/>
    <mergeCell ref="G2:G3"/>
    <mergeCell ref="C6:D6"/>
    <mergeCell ref="C7:D7"/>
    <mergeCell ref="C8:D8"/>
  </mergeCells>
  <printOptions headings="false" gridLines="false" gridLinesSet="true" horizontalCentered="false" verticalCentered="false"/>
  <pageMargins left="0.196527777777778" right="0.0784722222222222" top="0.39375" bottom="0.73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4T05:04:03Z</dcterms:created>
  <dc:creator>work</dc:creator>
  <dc:description/>
  <dc:language>en-US</dc:language>
  <cp:lastModifiedBy>work</cp:lastModifiedBy>
  <cp:lastPrinted>2016-09-04T05:31:22Z</cp:lastPrinted>
  <dcterms:modified xsi:type="dcterms:W3CDTF">2016-09-04T05:31:23Z</dcterms:modified>
  <cp:revision>0</cp:revision>
  <dc:subject/>
  <dc:title/>
</cp:coreProperties>
</file>