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7061921.46</v>
      </c>
      <c r="F12" s="20"/>
      <c r="G12" s="20"/>
      <c r="H12" s="20" t="n">
        <v>13061800</v>
      </c>
      <c r="I12" s="20" t="n">
        <f aca="false">I14+I19+I26+I30</f>
        <v>7061921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3230362.69</v>
      </c>
      <c r="F14" s="20"/>
      <c r="G14" s="20"/>
      <c r="H14" s="20" t="n">
        <v>8262600</v>
      </c>
      <c r="I14" s="20" t="n">
        <v>3230362.6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1107456.29</v>
      </c>
      <c r="F15" s="20"/>
      <c r="G15" s="20"/>
      <c r="H15" s="20" t="n">
        <v>2180200</v>
      </c>
      <c r="I15" s="20" t="n">
        <v>1107456.2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1107456.29</v>
      </c>
      <c r="F16" s="20"/>
      <c r="G16" s="20"/>
      <c r="H16" s="20" t="n">
        <v>4420900</v>
      </c>
      <c r="I16" s="20" t="n">
        <v>1107456.29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4332500</v>
      </c>
      <c r="F19" s="20"/>
      <c r="G19" s="20"/>
      <c r="H19" s="20" t="n">
        <v>4420900</v>
      </c>
      <c r="I19" s="20" t="n">
        <v>4332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4332500</v>
      </c>
      <c r="F21" s="20"/>
      <c r="G21" s="20"/>
      <c r="H21" s="20" t="n">
        <v>4420900</v>
      </c>
      <c r="I21" s="20" t="n">
        <v>4332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519512.57</v>
      </c>
      <c r="F30" s="20"/>
      <c r="G30" s="20"/>
      <c r="H30" s="20" t="n">
        <v>359700</v>
      </c>
      <c r="I30" s="20" t="n">
        <v>-519512.5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7061921.46</v>
      </c>
      <c r="F31" s="20"/>
      <c r="G31" s="20"/>
      <c r="H31" s="20" t="n">
        <v>13061800</v>
      </c>
      <c r="I31" s="20" t="n">
        <f aca="false">I33+I55+I65+I75+I88</f>
        <v>7061921.4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66600</v>
      </c>
      <c r="E33" s="20" t="n">
        <f aca="false">G33+I33</f>
        <v>5069601.92</v>
      </c>
      <c r="F33" s="20"/>
      <c r="G33" s="20"/>
      <c r="H33" s="20" t="n">
        <v>7966600</v>
      </c>
      <c r="I33" s="20" t="n">
        <f aca="false">I35+I40+I42+I50+I52</f>
        <v>5069601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55600</v>
      </c>
      <c r="E35" s="20" t="n">
        <f aca="false">G35+I35</f>
        <v>3819415.24</v>
      </c>
      <c r="F35" s="20"/>
      <c r="G35" s="20"/>
      <c r="H35" s="20" t="n">
        <v>5955600</v>
      </c>
      <c r="I35" s="20" t="n">
        <f aca="false">I37+I38</f>
        <v>3819415.2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7500</v>
      </c>
      <c r="E37" s="20" t="n">
        <f aca="false">G37+I37</f>
        <v>1855799.87</v>
      </c>
      <c r="F37" s="20"/>
      <c r="G37" s="20"/>
      <c r="H37" s="20" t="n">
        <v>3117500</v>
      </c>
      <c r="I37" s="20" t="n">
        <v>1855799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8100</v>
      </c>
      <c r="E38" s="20" t="n">
        <f aca="false">G38+I38</f>
        <v>1963615.37</v>
      </c>
      <c r="F38" s="20"/>
      <c r="G38" s="20"/>
      <c r="H38" s="20" t="n">
        <v>2838100</v>
      </c>
      <c r="I38" s="20" t="n">
        <v>1963615.3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93200</v>
      </c>
      <c r="E40" s="20" t="n">
        <f aca="false">G40+I40</f>
        <v>1072891.31</v>
      </c>
      <c r="F40" s="20"/>
      <c r="G40" s="20"/>
      <c r="H40" s="20" t="n">
        <v>1493200</v>
      </c>
      <c r="I40" s="20" t="n">
        <v>1072891.3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35000</v>
      </c>
      <c r="E41" s="20" t="n">
        <f aca="false">G41+I41</f>
        <v>791141.76</v>
      </c>
      <c r="F41" s="20"/>
      <c r="G41" s="20"/>
      <c r="H41" s="20" t="n">
        <v>1035000</v>
      </c>
      <c r="I41" s="20" t="n">
        <v>791141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54497.29</v>
      </c>
      <c r="F42" s="20"/>
      <c r="G42" s="20"/>
      <c r="H42" s="20" t="n">
        <v>92200</v>
      </c>
      <c r="I42" s="20" t="n">
        <v>54497.2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24795.94</v>
      </c>
      <c r="F43" s="20"/>
      <c r="G43" s="20"/>
      <c r="H43" s="20" t="n">
        <v>42600</v>
      </c>
      <c r="I43" s="20" t="n">
        <v>24795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75874</v>
      </c>
      <c r="F50" s="20"/>
      <c r="G50" s="20"/>
      <c r="H50" s="20" t="n">
        <v>208400</v>
      </c>
      <c r="I50" s="20" t="n">
        <v>7587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7200</v>
      </c>
      <c r="E52" s="20" t="n">
        <f aca="false">G52+I52</f>
        <v>46924.08</v>
      </c>
      <c r="F52" s="20"/>
      <c r="G52" s="20"/>
      <c r="H52" s="20" t="n">
        <v>217200</v>
      </c>
      <c r="I52" s="20" t="n">
        <v>46924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8500</v>
      </c>
      <c r="E55" s="20" t="n">
        <f aca="false">G55+I55</f>
        <v>0</v>
      </c>
      <c r="F55" s="20"/>
      <c r="G55" s="20"/>
      <c r="H55" s="20" t="n">
        <v>38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8500</v>
      </c>
      <c r="E63" s="20" t="n">
        <f aca="false">G63+I63</f>
        <v>0</v>
      </c>
      <c r="F63" s="20"/>
      <c r="G63" s="20"/>
      <c r="H63" s="20" t="n">
        <v>38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8500</v>
      </c>
      <c r="E64" s="20" t="n">
        <f aca="false">G64+I64</f>
        <v>0</v>
      </c>
      <c r="F64" s="20"/>
      <c r="G64" s="20"/>
      <c r="H64" s="20" t="n">
        <v>38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3300</v>
      </c>
      <c r="E65" s="20" t="n">
        <f aca="false">G65+I65</f>
        <v>51206</v>
      </c>
      <c r="F65" s="20"/>
      <c r="G65" s="20"/>
      <c r="H65" s="20" t="n">
        <v>83300</v>
      </c>
      <c r="I65" s="20" t="n">
        <v>512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3300</v>
      </c>
      <c r="E69" s="20" t="n">
        <f aca="false">G69+I69</f>
        <v>51206</v>
      </c>
      <c r="F69" s="20"/>
      <c r="G69" s="20"/>
      <c r="H69" s="20" t="n">
        <v>83300</v>
      </c>
      <c r="I69" s="20" t="n">
        <v>512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912519.17</v>
      </c>
      <c r="F75" s="20"/>
      <c r="G75" s="20"/>
      <c r="H75" s="20" t="n">
        <v>2539900</v>
      </c>
      <c r="I75" s="20" t="n">
        <v>912519.1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623519.17</v>
      </c>
      <c r="F82" s="20"/>
      <c r="G82" s="20"/>
      <c r="H82" s="20" t="n">
        <v>2250900</v>
      </c>
      <c r="I82" s="20" t="n">
        <v>623519.1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33500</v>
      </c>
      <c r="E88" s="20" t="n">
        <f aca="false">G88+I88</f>
        <v>1028594.37</v>
      </c>
      <c r="F88" s="20"/>
      <c r="G88" s="20"/>
      <c r="H88" s="20" t="n">
        <v>2433500</v>
      </c>
      <c r="I88" s="20" t="n">
        <f aca="false">I90+I92+I94+I96+I99+I107+I108</f>
        <v>1028594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v>29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41368</v>
      </c>
      <c r="F92" s="20"/>
      <c r="G92" s="20"/>
      <c r="H92" s="20" t="n">
        <v>148300</v>
      </c>
      <c r="I92" s="20" t="n">
        <v>4136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9865</v>
      </c>
      <c r="F94" s="20"/>
      <c r="G94" s="20"/>
      <c r="H94" s="20" t="n">
        <v>32700</v>
      </c>
      <c r="I94" s="20" t="n">
        <v>986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9865</v>
      </c>
      <c r="F95" s="20"/>
      <c r="G95" s="20"/>
      <c r="H95" s="20" t="n">
        <v>21100</v>
      </c>
      <c r="I95" s="20" t="n">
        <v>98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99400</v>
      </c>
      <c r="E96" s="20" t="n">
        <f aca="false">G96+I96</f>
        <v>299400</v>
      </c>
      <c r="F96" s="20"/>
      <c r="G96" s="20"/>
      <c r="H96" s="20" t="n">
        <v>299400</v>
      </c>
      <c r="I96" s="20" t="n">
        <v>2994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149318</v>
      </c>
      <c r="F99" s="20"/>
      <c r="G99" s="20"/>
      <c r="H99" s="20" t="n">
        <v>238400</v>
      </c>
      <c r="I99" s="20" t="n">
        <v>1493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81600</v>
      </c>
      <c r="F107" s="20"/>
      <c r="G107" s="20"/>
      <c r="H107" s="20" t="n">
        <v>163900</v>
      </c>
      <c r="I107" s="20" t="n">
        <v>81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20900</v>
      </c>
      <c r="E108" s="20" t="n">
        <f aca="false">G108+I108</f>
        <v>447043.37</v>
      </c>
      <c r="F108" s="20"/>
      <c r="G108" s="20"/>
      <c r="H108" s="20" t="n">
        <v>1520900</v>
      </c>
      <c r="I108" s="20" t="n">
        <f aca="false">447043.37</f>
        <v>447043.3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53100</v>
      </c>
      <c r="E109" s="20" t="n">
        <f aca="false">G109+I109</f>
        <v>351377.68</v>
      </c>
      <c r="F109" s="20"/>
      <c r="G109" s="20"/>
      <c r="H109" s="20" t="n">
        <v>953100</v>
      </c>
      <c r="I109" s="20" t="n">
        <v>351377.6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31400</v>
      </c>
      <c r="E110" s="20" t="n">
        <f aca="false">G110+I110</f>
        <v>3140795.75</v>
      </c>
      <c r="F110" s="20"/>
      <c r="G110" s="20"/>
      <c r="H110" s="20" t="n">
        <v>4931400</v>
      </c>
      <c r="I110" s="20" t="n">
        <f aca="false">I109+I95+I43+I41+I38</f>
        <v>3140795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0</v>
      </c>
      <c r="F111" s="20"/>
      <c r="G111" s="20"/>
      <c r="H111" s="20"/>
      <c r="I111" s="20" t="n">
        <f aca="false">I12-I31</f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69900</v>
      </c>
      <c r="E113" s="20" t="n">
        <f aca="false">G113+I113</f>
        <v>2217337.35</v>
      </c>
      <c r="F113" s="20"/>
      <c r="G113" s="20"/>
      <c r="H113" s="20" t="n">
        <v>4069900</v>
      </c>
      <c r="I113" s="20" t="n">
        <v>2217337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7500</v>
      </c>
      <c r="E115" s="20" t="n">
        <f aca="false">G115+I115</f>
        <v>1855799.87</v>
      </c>
      <c r="F115" s="20"/>
      <c r="G115" s="20"/>
      <c r="H115" s="20" t="n">
        <v>3117500</v>
      </c>
      <c r="I115" s="20" t="n">
        <v>1855799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127383.6</v>
      </c>
      <c r="F116" s="20"/>
      <c r="G116" s="20"/>
      <c r="H116" s="20" t="n">
        <v>231500</v>
      </c>
      <c r="I116" s="20" t="n">
        <v>127383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149318</v>
      </c>
      <c r="F117" s="20"/>
      <c r="G117" s="20"/>
      <c r="H117" s="20" t="n">
        <v>238400</v>
      </c>
      <c r="I117" s="20" t="n">
        <v>1493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62819.82</v>
      </c>
      <c r="F118" s="20"/>
      <c r="G118" s="20"/>
      <c r="H118" s="20" t="n">
        <v>137900</v>
      </c>
      <c r="I118" s="20" t="n">
        <v>62819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6-09-04T14:02:38Z</cp:lastPrinted>
  <dcterms:modified xsi:type="dcterms:W3CDTF">2016-09-05T07:59:11Z</dcterms:modified>
  <cp:revision>0</cp:revision>
  <dc:subject/>
  <dc:title/>
</cp:coreProperties>
</file>