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7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0" activeCellId="0" sqref="A7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v>268962.9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v>268962.9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5</f>
        <v>189297.3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86137.9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159.3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v>79665.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9665.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5-05-07T10:45:00Z</cp:lastPrinted>
  <dcterms:modified xsi:type="dcterms:W3CDTF">2017-12-14T07:30:55Z</dcterms:modified>
  <cp:revision>0</cp:revision>
  <dc:subject/>
  <dc:title/>
</cp:coreProperties>
</file>