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хема документа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1" name="_xlnm.Print_Titles" vbProcedure="false">Лист2!$1:$3</definedName>
    <definedName function="false" hidden="false" localSheetId="2" name="_xlnm.Print_Titles" vbProcedure="false">Лист3!$1:$3</definedName>
    <definedName function="false" hidden="false" localSheetId="3" name="_xlnm.Print_Titles" vbProcedure="false">Лист4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6" uniqueCount="678">
  <si>
    <t xml:space="preserve">SKIFОсновной_бланк_формы_487_233b696246ac4f8ea23742d0cc6c7dd8</t>
  </si>
  <si>
    <t xml:space="preserve">МЕС_К</t>
  </si>
  <si>
    <t xml:space="preserve">Форма 0503387, стр. 1</t>
  </si>
  <si>
    <t xml:space="preserve">Справочная таблица к отчету об исполнении консолидированного бюджета субъекта</t>
  </si>
  <si>
    <t xml:space="preserve">КОДЫ</t>
  </si>
  <si>
    <t xml:space="preserve">Российской Федерации</t>
  </si>
  <si>
    <t xml:space="preserve">Форма по ОКУД</t>
  </si>
  <si>
    <t xml:space="preserve">0503387</t>
  </si>
  <si>
    <t xml:space="preserve">на 01 марта 2017 г.</t>
  </si>
  <si>
    <t xml:space="preserve">Дата</t>
  </si>
  <si>
    <t xml:space="preserve">Наименование финансового органа</t>
  </si>
  <si>
    <t xml:space="preserve">по ОКПО</t>
  </si>
  <si>
    <t xml:space="preserve">Наименование бюджета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по ОКЕИ</t>
  </si>
  <si>
    <t xml:space="preserve">383</t>
  </si>
  <si>
    <t xml:space="preserve">РАЗДЕЛ I  "Показатели за счет бюджетных средств"</t>
  </si>
  <si>
    <t xml:space="preserve">Запланировано</t>
  </si>
  <si>
    <t xml:space="preserve">Исполнено</t>
  </si>
  <si>
    <t xml:space="preserve">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ы внутригородских муниципальных образований городов федерального значения </t>
  </si>
  <si>
    <t xml:space="preserve">раздел   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Расходы по содержанию органов государственной власти субъекта Российской Федерации, всего</t>
  </si>
  <si>
    <t xml:space="preserve">00100</t>
  </si>
  <si>
    <t xml:space="preserve">0000</t>
  </si>
  <si>
    <t xml:space="preserve">000</t>
  </si>
  <si>
    <t xml:space="preserve">X</t>
  </si>
  <si>
    <t xml:space="preserve">из них расходы на:
         фонд оплаты труда
         государственных
         (муниципальных) органов</t>
  </si>
  <si>
    <t xml:space="preserve">00110</t>
  </si>
  <si>
    <t xml:space="preserve">121</t>
  </si>
  <si>
    <t xml:space="preserve">         иные выплаты персоналу
         государственных
         (муниципальных) органов, за
         исключением фонда оплаты  
         труда</t>
  </si>
  <si>
    <t xml:space="preserve">00120</t>
  </si>
  <si>
    <t xml:space="preserve">122</t>
  </si>
  <si>
    <t xml:space="preserve">         взносы по обязательному  
         социальному страхованию на 
         выплаты денежного содержания 
         и иные выплаты работникам  
         государственных 
         (муниципальных) органов</t>
  </si>
  <si>
    <t xml:space="preserve">00130</t>
  </si>
  <si>
    <t xml:space="preserve">129</t>
  </si>
  <si>
    <t xml:space="preserve">в том числе расходы по содержанию органов государственной власти субъекта Российской Федерации, направленные на выполнение полномочий Российской Федерации</t>
  </si>
  <si>
    <t xml:space="preserve">00170</t>
  </si>
  <si>
    <t xml:space="preserve">00140</t>
  </si>
  <si>
    <t xml:space="preserve">00150</t>
  </si>
  <si>
    <t xml:space="preserve">00160</t>
  </si>
  <si>
    <t xml:space="preserve">в том числе расходы по содержанию  органов  государственного финансового контроля</t>
  </si>
  <si>
    <t xml:space="preserve">00180</t>
  </si>
  <si>
    <t xml:space="preserve">00181</t>
  </si>
  <si>
    <t xml:space="preserve">00182</t>
  </si>
  <si>
    <t xml:space="preserve">00183</t>
  </si>
  <si>
    <t xml:space="preserve">Расходы по содержанию органов местного самоуправления, всего</t>
  </si>
  <si>
    <t xml:space="preserve">00200</t>
  </si>
  <si>
    <t xml:space="preserve">00210</t>
  </si>
  <si>
    <t xml:space="preserve">00220</t>
  </si>
  <si>
    <t xml:space="preserve">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00240</t>
  </si>
  <si>
    <t xml:space="preserve">00250</t>
  </si>
  <si>
    <t xml:space="preserve">          взносы по обязательному  
         социальному страхованию на 
         выплаты денежного содержания 
         и иные выплаты работникам  
         государственных 
         (муниципальных) органов</t>
  </si>
  <si>
    <t xml:space="preserve">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00281</t>
  </si>
  <si>
    <t xml:space="preserve">00282</t>
  </si>
  <si>
    <t xml:space="preserve">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00291</t>
  </si>
  <si>
    <t xml:space="preserve">00292</t>
  </si>
  <si>
    <t xml:space="preserve">00293</t>
  </si>
  <si>
    <t xml:space="preserve">Расходы по содержанию государственных органов субъекта Российской Федерации, муниципальных органов, не относящихся соответственно к органам государственной власти субъекта Российской Федерации и органам местного самоуправления, всего</t>
  </si>
  <si>
    <t xml:space="preserve">00300</t>
  </si>
  <si>
    <t xml:space="preserve">из них:
         фонд оплаты труда
         государственных
         (муниципальных) органов</t>
  </si>
  <si>
    <t xml:space="preserve">00301</t>
  </si>
  <si>
    <t xml:space="preserve">00302</t>
  </si>
  <si>
    <t xml:space="preserve">00303</t>
  </si>
  <si>
    <t xml:space="preserve">Расходы по содержанию централизованных бухгалтерий, иных групп по централизованному хозяйственному  обслуживанию, всего</t>
  </si>
  <si>
    <t xml:space="preserve">00400</t>
  </si>
  <si>
    <t xml:space="preserve">00401</t>
  </si>
  <si>
    <t xml:space="preserve">00402</t>
  </si>
  <si>
    <t xml:space="preserve">         взносы по обязательному  
         социальному страхованию на 
         выплаты денежного 
         содержания и иные выплаты 
         работникам  государственных 
         (муниципальных) органов</t>
  </si>
  <si>
    <t xml:space="preserve">00403</t>
  </si>
  <si>
    <t xml:space="preserve">Иные выплаты, за исключением фонда оплаты
труда государственных (муниципальных) органов, лицам,
привлекаемым согласно законодательству для выполнения
отдельных полномочий</t>
  </si>
  <si>
    <t xml:space="preserve">00420</t>
  </si>
  <si>
    <t xml:space="preserve">123</t>
  </si>
  <si>
    <t xml:space="preserve">Депутаты Государственной Думы и их помощники</t>
  </si>
  <si>
    <t xml:space="preserve">00500</t>
  </si>
  <si>
    <t xml:space="preserve">0103</t>
  </si>
  <si>
    <t xml:space="preserve">в том числе расходы на:
         фонд оплаты труда
         государственных
         (муниципальных) органов</t>
  </si>
  <si>
    <t xml:space="preserve">00501</t>
  </si>
  <si>
    <t xml:space="preserve">00502</t>
  </si>
  <si>
    <t xml:space="preserve">00503</t>
  </si>
  <si>
    <t xml:space="preserve">Члены Совета Федерации и их помощники</t>
  </si>
  <si>
    <t xml:space="preserve">00600</t>
  </si>
  <si>
    <t xml:space="preserve">00601</t>
  </si>
  <si>
    <t xml:space="preserve">00602</t>
  </si>
  <si>
    <t xml:space="preserve">00603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00801</t>
  </si>
  <si>
    <t xml:space="preserve">00802</t>
  </si>
  <si>
    <t xml:space="preserve">00803</t>
  </si>
  <si>
    <t xml:space="preserve">Расходы по охране общественного порядка и обеспечению общественной безопасности</t>
  </si>
  <si>
    <t xml:space="preserve">00900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Реализация государственной политики в области содействия занятости населения</t>
  </si>
  <si>
    <t xml:space="preserve">01400</t>
  </si>
  <si>
    <t xml:space="preserve">из них:
социальные выплаты</t>
  </si>
  <si>
    <t xml:space="preserve">01401</t>
  </si>
  <si>
    <t xml:space="preserve">1003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01500</t>
  </si>
  <si>
    <t xml:space="preserve">Создание условий для совмещения женщинами обязанностей по воспитанию детей с трудовой занятостью</t>
  </si>
  <si>
    <t xml:space="preserve">01510</t>
  </si>
  <si>
    <t xml:space="preserve">Расходы по организации профессионального обучения (переобучения) женщин, находящихся в отпуске по уходу за ребенком до достижения им возраста трех лет</t>
  </si>
  <si>
    <t xml:space="preserve">01520</t>
  </si>
  <si>
    <t xml:space="preserve">Реализация программ местного развития и обеспечение занятости для шахтерских городов и поселков</t>
  </si>
  <si>
    <t xml:space="preserve">01700</t>
  </si>
  <si>
    <t xml:space="preserve">0402</t>
  </si>
  <si>
    <t xml:space="preserve">Компенсация разницы в тарифах, возникающей при установлении органами государственной власти субъектов Российской Федерации тарифов на перевозки пассажиров железнодорожным транспортом общего пользования в пригородном сообщении ниже экономически обоснованного уровня</t>
  </si>
  <si>
    <t xml:space="preserve">02400</t>
  </si>
  <si>
    <t xml:space="preserve">0408</t>
  </si>
  <si>
    <t xml:space="preserve">Поддержка дорожного хозяйства</t>
  </si>
  <si>
    <t xml:space="preserve">02500</t>
  </si>
  <si>
    <t xml:space="preserve">0409</t>
  </si>
  <si>
    <t xml:space="preserve">из них:
на предоставление межбюджетных трансфертов  местным бюджетам</t>
  </si>
  <si>
    <t xml:space="preserve">02501</t>
  </si>
  <si>
    <t xml:space="preserve">строительство  сети автомобильных дорог общего пользования и искусственных сооружений на них</t>
  </si>
  <si>
    <t xml:space="preserve">02511</t>
  </si>
  <si>
    <t xml:space="preserve">реконструкцию  сети автомобильных дорог общего пользования и искусственных сооружений на них</t>
  </si>
  <si>
    <t xml:space="preserve">02512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13</t>
  </si>
  <si>
    <t xml:space="preserve">содержание  сети автомобильных дорог общего пользования и искусственных сооружений на них</t>
  </si>
  <si>
    <t xml:space="preserve">02514</t>
  </si>
  <si>
    <t xml:space="preserve">проектирование  сети автомобильных дорог общего пользования и искусственных сооружений на них</t>
  </si>
  <si>
    <t xml:space="preserve">02515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516</t>
  </si>
  <si>
    <t xml:space="preserve">проектирование, строительство, реконструкция сети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</si>
  <si>
    <t xml:space="preserve">02517</t>
  </si>
  <si>
    <t xml:space="preserve">Расходы дорожных фондов</t>
  </si>
  <si>
    <t xml:space="preserve">02530</t>
  </si>
  <si>
    <t xml:space="preserve">02541</t>
  </si>
  <si>
    <t xml:space="preserve">02550</t>
  </si>
  <si>
    <t xml:space="preserve">погашение задолженности по бюджетным кредитам, полученным из федерального бюджета на строительство (реконструкцию), капитальный ремонт, ремонт и содержание автомобильных дорог общего пользования</t>
  </si>
  <si>
    <t xml:space="preserve">02531</t>
  </si>
  <si>
    <t xml:space="preserve">обслуживание долговых обязательств</t>
  </si>
  <si>
    <t xml:space="preserve">02532</t>
  </si>
  <si>
    <t xml:space="preserve">02533</t>
  </si>
  <si>
    <t xml:space="preserve">02534</t>
  </si>
  <si>
    <t xml:space="preserve">02535</t>
  </si>
  <si>
    <t xml:space="preserve">02536</t>
  </si>
  <si>
    <t xml:space="preserve">02538</t>
  </si>
  <si>
    <t xml:space="preserve">02539</t>
  </si>
  <si>
    <t xml:space="preserve">Поддержка жилищного хозяйства, всего</t>
  </si>
  <si>
    <t xml:space="preserve">02800</t>
  </si>
  <si>
    <t xml:space="preserve">0501</t>
  </si>
  <si>
    <t xml:space="preserve">из них:
компенсация выпадающих доходов (дополнительных затрат) организациям, предоставляющим населению жилищные услуги по ценам (тарифам), не обеспечивающим возмещение издержек</t>
  </si>
  <si>
    <t xml:space="preserve">02801</t>
  </si>
  <si>
    <t xml:space="preserve">Субсидии, предоставляемые юридическим лицам по иным основаниям</t>
  </si>
  <si>
    <t xml:space="preserve">0281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29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2910</t>
  </si>
  <si>
    <t xml:space="preserve">в том числе:
обеспечение мероприятий по капитальному ремонту многоквартирных домов</t>
  </si>
  <si>
    <t xml:space="preserve">02911</t>
  </si>
  <si>
    <t xml:space="preserve">обеспечение мероприятий по  переселению граждан из аварийного жилищного фонда</t>
  </si>
  <si>
    <t xml:space="preserve">02912</t>
  </si>
  <si>
    <t xml:space="preserve">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291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2914</t>
  </si>
  <si>
    <t xml:space="preserve">Обеспечение мероприятий по модернизации систем коммунальной инфраструктуры</t>
  </si>
  <si>
    <t xml:space="preserve">02916</t>
  </si>
  <si>
    <t xml:space="preserve">из них:
обеспечение мероприятий, предусмотренных п.1 ч.6 ст.16.1 Федерального закона от 21.07.2007 № 185-ФЗ "О Фонде содействия реформированию жилищно-коммунального хозяйства"</t>
  </si>
  <si>
    <t xml:space="preserve">02917</t>
  </si>
  <si>
    <t xml:space="preserve">обеспечение мероприятий, предусмотренных п.2 ч.6 ст.16.1 Федерального закона от 21.07.2007 № 185-ФЗ "О Фонде содействия реформированию жилищно-коммунального хозяйства"</t>
  </si>
  <si>
    <t xml:space="preserve">02918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 субъектов Российской Федерации и местных бюджетов</t>
  </si>
  <si>
    <t xml:space="preserve">02920</t>
  </si>
  <si>
    <t xml:space="preserve">02921</t>
  </si>
  <si>
    <t xml:space="preserve">02922</t>
  </si>
  <si>
    <t xml:space="preserve">02923</t>
  </si>
  <si>
    <t xml:space="preserve">02924</t>
  </si>
  <si>
    <t xml:space="preserve">02925</t>
  </si>
  <si>
    <t xml:space="preserve">02926</t>
  </si>
  <si>
    <t xml:space="preserve">02927</t>
  </si>
  <si>
    <t xml:space="preserve">Поддержка коммунального хозяйства, всего</t>
  </si>
  <si>
    <t xml:space="preserve">03000</t>
  </si>
  <si>
    <t xml:space="preserve">0502</t>
  </si>
  <si>
    <t xml:space="preserve">из них:
компенсация выпадающих доходов (дополнительных затрат) организациям, предоставляющим населению услуги электроснабжения или электричество для предоставления указанных услуг по тарифам, не обеспечивающим возмещение издержек</t>
  </si>
  <si>
    <t xml:space="preserve">03001</t>
  </si>
  <si>
    <t xml:space="preserve">компенсация выпадающих доходов (дополнительных затрат) организациям, предоставляющим населению услуги теплоснабжения, горячего водоснабжения, отопления или тепло для предоставления указанных услуг по тарифам, не обеспечивающим возмещение издержек</t>
  </si>
  <si>
    <t xml:space="preserve">03002</t>
  </si>
  <si>
    <t xml:space="preserve">компенсация выпадающих доходов (дополнительных затрат) организациям, предоставляющим населению услуги холодного водоснабжения и водоотведения или воду для предоставления указанных услуг по тарифам, не обеспечивающим возмещение издержек</t>
  </si>
  <si>
    <t xml:space="preserve">03003</t>
  </si>
  <si>
    <t xml:space="preserve">компенсация выпадающих доходов (дополнительных затрат) организациям, предоставляющим населению услуги газоснабжения или газ для предоставления указанных услуг по тарифам, не обеспечивающим возмещение издержек</t>
  </si>
  <si>
    <t xml:space="preserve">03004</t>
  </si>
  <si>
    <t xml:space="preserve">03010</t>
  </si>
  <si>
    <t xml:space="preserve">Расходы, направленные на модернизацию региональных систем дошкольного образования</t>
  </si>
  <si>
    <t xml:space="preserve">03610</t>
  </si>
  <si>
    <t xml:space="preserve">Расходы, направленные на финансовое обеспечение получения дошкольного образования в частных дошкольных образовательных организациях</t>
  </si>
  <si>
    <t xml:space="preserve">03611</t>
  </si>
  <si>
    <t xml:space="preserve">Расходы, направленные на реализацию мероприятий программы "Содействия созданию в субъектах Российской Федерации новых мест в общеобразовательных организациях"</t>
  </si>
  <si>
    <t xml:space="preserve">03620</t>
  </si>
  <si>
    <t xml:space="preserve">Расходы, направленные на  финансовое обеспечение получения  дошкольного, начального общего, основного общего, среднего общего образования в частных общеобразовательных организациях</t>
  </si>
  <si>
    <t xml:space="preserve">03621</t>
  </si>
  <si>
    <t xml:space="preserve">Расходы на содержание детских домов, всего</t>
  </si>
  <si>
    <t xml:space="preserve">03700</t>
  </si>
  <si>
    <t xml:space="preserve">из них:
детские дома семейного типа</t>
  </si>
  <si>
    <t xml:space="preserve">03701</t>
  </si>
  <si>
    <t xml:space="preserve">0702</t>
  </si>
  <si>
    <t xml:space="preserve">Поощрение лучших учителей</t>
  </si>
  <si>
    <t xml:space="preserve">04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t xml:space="preserve">Поддержка одаренных детей и молодежи</t>
  </si>
  <si>
    <t xml:space="preserve">04120</t>
  </si>
  <si>
    <t xml:space="preserve">Оздоровление детей</t>
  </si>
  <si>
    <t xml:space="preserve">04200</t>
  </si>
  <si>
    <t xml:space="preserve">из них:
Мероприятия по проведению оздоровительной кампании детей, находящихся в трудной жизненной ситуации</t>
  </si>
  <si>
    <t xml:space="preserve">04201</t>
  </si>
  <si>
    <t xml:space="preserve">0707</t>
  </si>
  <si>
    <t xml:space="preserve">Финансовое обеспечение мероприятий в сфере обязательного медицинского страхования</t>
  </si>
  <si>
    <t xml:space="preserve">06000</t>
  </si>
  <si>
    <t xml:space="preserve">в том числе:
расходы на обязательное медицинское страхование неработающего населения</t>
  </si>
  <si>
    <t xml:space="preserve">06001</t>
  </si>
  <si>
    <t xml:space="preserve">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6002</t>
  </si>
  <si>
    <t xml:space="preserve">Социальное обеспечение</t>
  </si>
  <si>
    <t xml:space="preserve">06100</t>
  </si>
  <si>
    <t xml:space="preserve">из них по автономным и бюджетным учреждениям</t>
  </si>
  <si>
    <t xml:space="preserve">06101</t>
  </si>
  <si>
    <t xml:space="preserve">Выплата региональной доплаты к пенсии</t>
  </si>
  <si>
    <t xml:space="preserve">06200</t>
  </si>
  <si>
    <t xml:space="preserve">Обеспечение инвалидов техническими средствами реабилитации, включая изготовление и ремонт протезно-ортопедических изделий</t>
  </si>
  <si>
    <t xml:space="preserve">06300</t>
  </si>
  <si>
    <t xml:space="preserve">Субсидии, предоставляемые гражданам на оплату жилого помещения и коммунальных услуг</t>
  </si>
  <si>
    <t xml:space="preserve">0631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06400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065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6600</t>
  </si>
  <si>
    <t xml:space="preserve">Государственные пособия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йий (прекращением деятельности, полномочий физическими лицами) в соотвтетствии с Федеральным законом от 19 мая 1995 года № 81-ФЗ "О государственных пособиях гражданам, имеющим детей"</t>
  </si>
  <si>
    <t xml:space="preserve">06700</t>
  </si>
  <si>
    <t xml:space="preserve">1004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6800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06900</t>
  </si>
  <si>
    <t xml:space="preserve">Реализация мер социальной поддержки отдельных категорий граждан</t>
  </si>
  <si>
    <t xml:space="preserve">07000</t>
  </si>
  <si>
    <t xml:space="preserve">1000</t>
  </si>
  <si>
    <t xml:space="preserve">из них:
Ежемесячное пособие на ребенка</t>
  </si>
  <si>
    <t xml:space="preserve">07100</t>
  </si>
  <si>
    <t xml:space="preserve">Обеспечение мер социальной поддержки ветеранов труда, всего</t>
  </si>
  <si>
    <t xml:space="preserve">07200</t>
  </si>
  <si>
    <t xml:space="preserve">из них:
по видам льгот в натуральной форме</t>
  </si>
  <si>
    <t xml:space="preserve">07210</t>
  </si>
  <si>
    <t xml:space="preserve">в том числе:
расходы на оплату ЖКУ</t>
  </si>
  <si>
    <t xml:space="preserve">07211</t>
  </si>
  <si>
    <t xml:space="preserve">проезд на городском и пригородном транспорте</t>
  </si>
  <si>
    <t xml:space="preserve">07212</t>
  </si>
  <si>
    <t xml:space="preserve">услуги связи</t>
  </si>
  <si>
    <t xml:space="preserve">07213</t>
  </si>
  <si>
    <t xml:space="preserve">зубопротезирование</t>
  </si>
  <si>
    <t xml:space="preserve">07214</t>
  </si>
  <si>
    <t xml:space="preserve">прочие</t>
  </si>
  <si>
    <t xml:space="preserve">07215</t>
  </si>
  <si>
    <t xml:space="preserve">по денежным выплатам</t>
  </si>
  <si>
    <t xml:space="preserve">07220</t>
  </si>
  <si>
    <t xml:space="preserve">Обеспечение мер социальной поддержки тружеников тыла, всего</t>
  </si>
  <si>
    <t xml:space="preserve">07300</t>
  </si>
  <si>
    <t xml:space="preserve">из них:
по видам льгот в натуральном выражении</t>
  </si>
  <si>
    <t xml:space="preserve">07310</t>
  </si>
  <si>
    <t xml:space="preserve">в том числе:
оплата лекарств</t>
  </si>
  <si>
    <t xml:space="preserve">07311</t>
  </si>
  <si>
    <t xml:space="preserve">07312</t>
  </si>
  <si>
    <t xml:space="preserve">07313</t>
  </si>
  <si>
    <t xml:space="preserve">07314</t>
  </si>
  <si>
    <t xml:space="preserve">07320</t>
  </si>
  <si>
    <t xml:space="preserve">Обеспечение мер социальной поддержки реабилитированных лиц и лиц, признанных пострадавшими от политических репрессий, всего</t>
  </si>
  <si>
    <t xml:space="preserve">07400</t>
  </si>
  <si>
    <t xml:space="preserve">07410</t>
  </si>
  <si>
    <t xml:space="preserve">07411</t>
  </si>
  <si>
    <t xml:space="preserve">07412</t>
  </si>
  <si>
    <t xml:space="preserve">07413</t>
  </si>
  <si>
    <t xml:space="preserve">оплата лекарств</t>
  </si>
  <si>
    <t xml:space="preserve">07414</t>
  </si>
  <si>
    <t xml:space="preserve">оплата установки телефона</t>
  </si>
  <si>
    <t xml:space="preserve">07415</t>
  </si>
  <si>
    <t xml:space="preserve">07416</t>
  </si>
  <si>
    <t xml:space="preserve">07420</t>
  </si>
  <si>
    <t xml:space="preserve">Оплата жилищно-коммунальных услуг отдельным категориям граждан, всего</t>
  </si>
  <si>
    <t xml:space="preserve">07500</t>
  </si>
  <si>
    <t xml:space="preserve">из них:
по реализации ФЗ "О ветеранах"</t>
  </si>
  <si>
    <t xml:space="preserve">07501</t>
  </si>
  <si>
    <t xml:space="preserve">по реализации ФЗ "О социальной защите инвалидов в Российской Федерации"</t>
  </si>
  <si>
    <t xml:space="preserve">07502</t>
  </si>
  <si>
    <t xml:space="preserve">по реализации законов о социальной защите и гарантиях гражданам, подвергшимся радиационному воздействию вследствие катастрофы на Чернобыльской АЭС, аварии на ПО "Маяк" и сбросов радиоактивных отходов в реку "Теча", и ядерных испытаний на Семипалатинском полигоне</t>
  </si>
  <si>
    <t xml:space="preserve">07503</t>
  </si>
  <si>
    <t xml:space="preserve">Единовременные денежные компенсации реабилитированным лицам</t>
  </si>
  <si>
    <t xml:space="preserve">07600</t>
  </si>
  <si>
    <t xml:space="preserve">Единовременное денежное поощрение при награждении орденом "Родительская слава"</t>
  </si>
  <si>
    <t xml:space="preserve">07700</t>
  </si>
  <si>
    <t xml:space="preserve">Ежемесячная денежная выплата, назначаемая в случае рождения( после 31.12.2012) третьего ребенка или последующих детей до достижения ребенком возраста трех лет</t>
  </si>
  <si>
    <t xml:space="preserve">077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целях реализации ст. 8 Федерального закона "О дополнительных гарантиях по социальной поддержке детей-сирот и детей, оставшихся без попечения родителей"</t>
  </si>
  <si>
    <t xml:space="preserve">078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7900</t>
  </si>
  <si>
    <t xml:space="preserve">Предоставление отдельных мер социальной поддержки граждан, подвергшихся воздействию радиации</t>
  </si>
  <si>
    <t xml:space="preserve">08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8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8200</t>
  </si>
  <si>
    <t xml:space="preserve">в том числе:
выплаты приемной семье на содержание подопечных детей</t>
  </si>
  <si>
    <t xml:space="preserve">08201</t>
  </si>
  <si>
    <t xml:space="preserve">вознаграждение приемного родителя</t>
  </si>
  <si>
    <t xml:space="preserve">08202</t>
  </si>
  <si>
    <t xml:space="preserve">выплаты семьям опекунов на содержание подопечных детей</t>
  </si>
  <si>
    <t xml:space="preserve">08203</t>
  </si>
  <si>
    <t xml:space="preserve">Материальное обеспечение патронатной  семьи</t>
  </si>
  <si>
    <t xml:space="preserve">08300</t>
  </si>
  <si>
    <t xml:space="preserve">в том числе:
выплаты патронатной семье на содержание подопечных детей</t>
  </si>
  <si>
    <t xml:space="preserve">08301</t>
  </si>
  <si>
    <t xml:space="preserve">вознаграждение патронатного родителя</t>
  </si>
  <si>
    <t xml:space="preserve">08302</t>
  </si>
  <si>
    <t xml:space="preserve">Расходы по улучшению жилищных условий семей, имеющих трех и более детей</t>
  </si>
  <si>
    <t xml:space="preserve">09310</t>
  </si>
  <si>
    <t xml:space="preserve">из них на создание необходимой инфраструктуры на земельных участках, предоставляемых указанной категории бесплатно</t>
  </si>
  <si>
    <t xml:space="preserve">09311</t>
  </si>
  <si>
    <t xml:space="preserve">Создание специальных условий ипотечного кредитования отдельных категорий граждан (молодых семей, работников бюджетной сферы и др.)</t>
  </si>
  <si>
    <t xml:space="preserve">09320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Объем средств, выделенный из резервного фонда исполнительных органов государственной власти субъекта Российской Федерации (местных администраций)</t>
  </si>
  <si>
    <t xml:space="preserve">09601</t>
  </si>
  <si>
    <t xml:space="preserve">Резервный фонд субъекта Российской Федерации (первоначальный объем)</t>
  </si>
  <si>
    <t xml:space="preserve">09610</t>
  </si>
  <si>
    <t xml:space="preserve">Объем средств, выделенный из резервного фонда субъекта Российской Федерации</t>
  </si>
  <si>
    <t xml:space="preserve">09611</t>
  </si>
  <si>
    <t xml:space="preserve">Расходы на информационное освещение деятельности органов государственной власти субъекта Российской Федерации (местного самоуправления) и поддержку средств массовой информации</t>
  </si>
  <si>
    <t xml:space="preserve">09700</t>
  </si>
  <si>
    <t xml:space="preserve">Государственные и муниципальные программы</t>
  </si>
  <si>
    <t xml:space="preserve">10100</t>
  </si>
  <si>
    <t xml:space="preserve">из них:
федеральная адресная инвестиционная программа (ФАИП)</t>
  </si>
  <si>
    <t xml:space="preserve">10101</t>
  </si>
  <si>
    <t xml:space="preserve">государственные и муниципальные 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Расходы, осуществляемые за счет  субсидий, поступающих  в рамках реализации мероприятий Государственной программы Российской Федерации "Развитие здравоохранения", и средств  субъекта Российской Федерации и муниципального образования</t>
  </si>
  <si>
    <t xml:space="preserve">10210</t>
  </si>
  <si>
    <t xml:space="preserve">из них:
в рамках непрограммной части Федеральной адресной инвестиционной программы</t>
  </si>
  <si>
    <t xml:space="preserve">10211</t>
  </si>
  <si>
    <t xml:space="preserve">Расходы, осуществляемые за счет  субсидий, поступающих  в рамках реализации мероприятий Государственной программы Российской Федерации "Развитие образования" на 2013 - 2020 годы, и средств  субъекта Российской Федерации и муниципального образования</t>
  </si>
  <si>
    <t xml:space="preserve">10220</t>
  </si>
  <si>
    <t xml:space="preserve">из них:
в рамках Федеральной целевой программы развития образования на 2016 - 2020 годы</t>
  </si>
  <si>
    <t xml:space="preserve">10221</t>
  </si>
  <si>
    <t xml:space="preserve">в рамках Федеральной целевой программы "Русский язык" на 2016 - 2020 годы</t>
  </si>
  <si>
    <t xml:space="preserve">10222</t>
  </si>
  <si>
    <t xml:space="preserve">в рамках непрограммной части Федеральной адресной инвестиционной программы</t>
  </si>
  <si>
    <t xml:space="preserve">10223</t>
  </si>
  <si>
    <t xml:space="preserve">Расходы, осуществляемые за счет  субсидий, поступающих  в рамках реализации мероприятий Государственной программы Российской Федерации "Социальная поддержка граждан", и средств  субъекта Российской Федерации и муниципального образования</t>
  </si>
  <si>
    <t xml:space="preserve">10230</t>
  </si>
  <si>
    <t xml:space="preserve">10231</t>
  </si>
  <si>
    <t xml:space="preserve">Расходы, осуществляемые за счет  субсидий, поступающих  в рамках реализации мероприятий Государственной программы Российской Федерации "Доступная среда" на 2011 - 2020 годы, и средств  субъекта Российской Федерации и муниципального образования</t>
  </si>
  <si>
    <t xml:space="preserve">10240</t>
  </si>
  <si>
    <t xml:space="preserve">Расходы, осуществляемые за счет  субсидий, поступающих  в рамках реализации мероприятий  Государственной программы Российской Федерации "Обеспечение доступным и комфортным жильем и коммунальными услугами граждан Российской  Федерации", и средств  субъекта Российской Федерации и муниципального образования</t>
  </si>
  <si>
    <t xml:space="preserve">10250</t>
  </si>
  <si>
    <t xml:space="preserve">из них:
в рамках Федеральной целевой программы "Жилище" на 2015 - 2020 годы</t>
  </si>
  <si>
    <t xml:space="preserve">10251</t>
  </si>
  <si>
    <t xml:space="preserve">10252</t>
  </si>
  <si>
    <t xml:space="preserve">Расходы, осуществляемые за счет  субсидий, поступающих  в рамках реализации мероприятий  Государственной программы Российской Федерации "Содействие занятости населения", и средств  субъекта Российской Федерации и муниципального образования</t>
  </si>
  <si>
    <t xml:space="preserve">10260</t>
  </si>
  <si>
    <t xml:space="preserve">Расходы, осуществляемые за счет  субсидий, поступающих  в рамках реализации мероприятий Государственной программы Российской Федерации "Защита населения и территорий от чрезвычайных ситуаций, обеспечение пожарной безопасности и безопасности людей на водных объектах",  и средств  субъекта Российской Федерации и муниципального образования</t>
  </si>
  <si>
    <t xml:space="preserve">10270</t>
  </si>
  <si>
    <t xml:space="preserve">из них:
в рамках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8 годы"</t>
  </si>
  <si>
    <t xml:space="preserve">10271</t>
  </si>
  <si>
    <t xml:space="preserve">в рамках Федеральной целевой программы "Создание системы обеспечения вызова экстренных оперативных служб по единому номеру "112" в Российской Федерации на 2013 - 2017 годы"</t>
  </si>
  <si>
    <t xml:space="preserve">10272</t>
  </si>
  <si>
    <t xml:space="preserve">10273</t>
  </si>
  <si>
    <t xml:space="preserve">Расходы, осуществляемые за счет  субсидий, поступающих  в рамках реализации мероприятий Государственной программы Российской Федерации "Развитие культуры и туризма" на 2013 - 2020 годы, и средств  субъекта Российской Федерации и муниципального образования</t>
  </si>
  <si>
    <t xml:space="preserve">10280</t>
  </si>
  <si>
    <t xml:space="preserve">из них:
в рамках Федеральной целевой программы "Культура России (2012 - 2018 годы)"</t>
  </si>
  <si>
    <t xml:space="preserve">10281</t>
  </si>
  <si>
    <t xml:space="preserve">в рамках Федеральной целевой программы  "Развитие внутреннего и въездного туризма в Российской Федерации (2011 - 2018 годы)"</t>
  </si>
  <si>
    <t xml:space="preserve">10282</t>
  </si>
  <si>
    <t xml:space="preserve">в рамках Федеральной целевой программы "Укрепление единства российской нации и этнокультурное развитие народов России (2014 - 2020 годы)"</t>
  </si>
  <si>
    <t xml:space="preserve">10283</t>
  </si>
  <si>
    <t xml:space="preserve">10284</t>
  </si>
  <si>
    <t xml:space="preserve">Расходы, осуществляемые за счет  субсидий, поступающих  в рамках реализации мероприятий  Государственной программы Российской Федерации "Охрана окружающей среды" на 2012 - 2020 годы,  и средств  субъекта Российской Федерации и муниципального образования</t>
  </si>
  <si>
    <t xml:space="preserve">10290</t>
  </si>
  <si>
    <t xml:space="preserve">из них:
в рамках Федеральной целевой программы "Охрана озера Байкал и социально-экономическое развитие Байкальской природной территории на 2012 - 2020 годы"</t>
  </si>
  <si>
    <t xml:space="preserve">10291</t>
  </si>
  <si>
    <t xml:space="preserve">10292</t>
  </si>
  <si>
    <t xml:space="preserve">Расходы, осуществляемые за счет  субсидий, поступающих  в рамках реализации мероприятий  Государственной программы Российской Федерации "Развитие физической культуры и спорта", и средств  субъекта Российской Федерации и муниципального образования</t>
  </si>
  <si>
    <t xml:space="preserve">10300</t>
  </si>
  <si>
    <t xml:space="preserve">из них:
в рамках Федеральной целевой программы "Развитие физической культуры и спорта в Российской Федерации на 2016 - 2020 годы"</t>
  </si>
  <si>
    <t xml:space="preserve">10301</t>
  </si>
  <si>
    <t xml:space="preserve">10302</t>
  </si>
  <si>
    <t xml:space="preserve">Расходы, осуществляемые за счет  субсидий, поступающих  в рамках реализации мероприятий Государственной программы Российской Федерации "Экономическое развитие и инновационная экономика", и средств  субъекта Российской Федерации и муниципального образования</t>
  </si>
  <si>
    <t xml:space="preserve">10310</t>
  </si>
  <si>
    <t xml:space="preserve">из них:
в рамках Федеральной целевой программы "Развитие единой государственной системы регистрации прав и кадастрового учета недвижимости  (2014 - 2019 годы)"</t>
  </si>
  <si>
    <t xml:space="preserve">10311</t>
  </si>
  <si>
    <t xml:space="preserve">10312</t>
  </si>
  <si>
    <t xml:space="preserve">Расходы, осуществляемые за счет  субсидий, поступающих  в рамках реализации мероприятий Государственной программы Российской Федерации "Развитие промышленности и повышение ее конкурентоспособности", и средств  субъекта Российской Федерации и муниципального образования</t>
  </si>
  <si>
    <t xml:space="preserve">10320</t>
  </si>
  <si>
    <t xml:space="preserve">Расходы, осуществляемые за счет  субсидий, поступающих  в рамках реализации мероприятий Государственной программы Российской Федерации "Информационное общество (2011 - 2020 годы)", и средств  субъекта Российской Федерации и муниципального образования</t>
  </si>
  <si>
    <t xml:space="preserve">10330</t>
  </si>
  <si>
    <t xml:space="preserve">Расходы, осуществляемые за счет  субсидий, поступающих  в рамках реализации мероприятий Государственной программы Российской Федерации "Развитие транспортной системы", и средств  субъекта Российской Федерации и муниципального образования</t>
  </si>
  <si>
    <t xml:space="preserve">10340</t>
  </si>
  <si>
    <t xml:space="preserve">из них:
в рамках Федеральной целевой программы "Развитие транспортной системы России (2010 - 2020 годы)"</t>
  </si>
  <si>
    <t xml:space="preserve">10341</t>
  </si>
  <si>
    <t xml:space="preserve">10342</t>
  </si>
  <si>
    <t xml:space="preserve">Расходы, осуществляемые за счет  субсидий, поступающих  в рамках реализации мероприятий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, и средств  субъекта Российской Федерации и муниципального образования</t>
  </si>
  <si>
    <t xml:space="preserve">10350</t>
  </si>
  <si>
    <t xml:space="preserve">из них:
в рамках Федеральной целевой программы "Устойчивое развитие сельских территорий на 2014 - 2017 годы и на период до 2020 года"</t>
  </si>
  <si>
    <t xml:space="preserve">10351</t>
  </si>
  <si>
    <t xml:space="preserve">в рамках Федеральной целевой программы "Развитие мелиорации земель сельскохозяйственного назначения России на 2014 - 2020 годы"</t>
  </si>
  <si>
    <t xml:space="preserve">10352</t>
  </si>
  <si>
    <t xml:space="preserve">10353</t>
  </si>
  <si>
    <t xml:space="preserve">Расходы, осуществляемые за счет  субсидий, поступающих  в рамках реализации мероприятий Государственной программы Российской Федерации "Развитие рыбохозяйственного комплекса", и средств  субъекта Российской Федерации и муниципального образования</t>
  </si>
  <si>
    <t xml:space="preserve">10360</t>
  </si>
  <si>
    <t xml:space="preserve">Расходы, осуществляемые за счет  субсидий, поступающих  в рамках реализации мероприятий  Государственной программы Российской Федерации "Воспроизводство и использование природных ресурсов", и средств  субъекта Российской Федерации и муниципального образования</t>
  </si>
  <si>
    <t xml:space="preserve">10370</t>
  </si>
  <si>
    <t xml:space="preserve">из них:
в рамках Федеральной целевой программы  "Развитие водохозяйственного комплекса Российской Федерации в 2012 - 2020 годах"</t>
  </si>
  <si>
    <t xml:space="preserve">10371</t>
  </si>
  <si>
    <t xml:space="preserve">10372</t>
  </si>
  <si>
    <t xml:space="preserve">Расходы, осуществляемые за счет  субсидий, поступающих  в рамках реализации мероприятий Государственной программы Российской Федерации "Развитие лесного хозяйства" на 2013 - 2020 годы, и средств  субъекта Российской Федерации и муниципального образования</t>
  </si>
  <si>
    <t xml:space="preserve">10380</t>
  </si>
  <si>
    <t xml:space="preserve">10381</t>
  </si>
  <si>
    <t xml:space="preserve">Расходы, осуществляемые за счет  субсидий, поступающих  в рамках реализации мероприятий Государственной программы Российской Федерации "Социально-экономическое развитие Дальнего Востока и Байкальского региона", и средств  субъекта Российской Федерации и муниципального образования</t>
  </si>
  <si>
    <t xml:space="preserve">10390</t>
  </si>
  <si>
    <t xml:space="preserve">из них:
в рамках Федеральной целевой программы "Экономическое и социальное развитие Дальнего Востока и Байкальского региона на период до 2018 года"</t>
  </si>
  <si>
    <t xml:space="preserve">10391</t>
  </si>
  <si>
    <t xml:space="preserve">в рамках Федеральной целевой программы "Социально-экономическое развитие Курильских островов (Сахалинская область) на 2016 - 2025 годы"</t>
  </si>
  <si>
    <t xml:space="preserve">10392</t>
  </si>
  <si>
    <t xml:space="preserve">10393</t>
  </si>
  <si>
    <t xml:space="preserve">Расходы, осуществляемые за счет  субсидий, поступающих  в рамках реализации мероприятий Государственной программы Российской Федерации "Развитие Северо-Кавказского федерального округа" на период до 2025 года, и средств  субъекта Российской Федерации и муниципального образования</t>
  </si>
  <si>
    <t xml:space="preserve">10400</t>
  </si>
  <si>
    <t xml:space="preserve">из них:
в рамках Федеральной целевой программы "Социально-экономическое развитие Республики Ингушетия на 2010 - 2016 годы"</t>
  </si>
  <si>
    <t xml:space="preserve">10401</t>
  </si>
  <si>
    <t xml:space="preserve">в рамках Федеральной целевой программы  "Юг России (2014 - 2020 годы)"</t>
  </si>
  <si>
    <t xml:space="preserve">10402</t>
  </si>
  <si>
    <t xml:space="preserve">10403</t>
  </si>
  <si>
    <t xml:space="preserve">Расходы, осуществляемые за счет  субсидий, поступающих  в рамках реализации мероприятий Государственной программы Российской Федерации "Социально-экономическое развитие Калининградской области до 2020 года", и средств  субъекта Российской Федерации и муниципального образования</t>
  </si>
  <si>
    <t xml:space="preserve">10410</t>
  </si>
  <si>
    <t xml:space="preserve">из них:
в рамках Федеральной целевой программы  развития Калининградской области на период до 2020 года</t>
  </si>
  <si>
    <t xml:space="preserve">10411</t>
  </si>
  <si>
    <t xml:space="preserve">10412</t>
  </si>
  <si>
    <t xml:space="preserve">Расходы, осуществляемые за счет  субсидий, поступающих  в рамках реализации мероприятий Государственной программы Российской Федерации "Социально-экономическое развитие Крымского федерального округа на период до 2020 года", и средств  субъекта Российской Федерации и муниципального образования</t>
  </si>
  <si>
    <t xml:space="preserve">10420</t>
  </si>
  <si>
    <t xml:space="preserve">из них:
в рамках Федеральной целевой программы "Социально-экономическое развитие Республики Крым и г. Севастополя до 2020 года"</t>
  </si>
  <si>
    <t xml:space="preserve">10421</t>
  </si>
  <si>
    <t xml:space="preserve">10422</t>
  </si>
  <si>
    <t xml:space="preserve">Расходы, осуществляемые за счет  субсидий, поступающих  в рамках реализации мероприятий  Федеральной целевой программы "Развитие Республики Карелия на период до 2020 года", и средств  субъекта Российской Федерации и муниципального образования</t>
  </si>
  <si>
    <t xml:space="preserve">10430</t>
  </si>
  <si>
    <t xml:space="preserve">Расходы, осуществляемые за счет  субсидий, поступающих  в рамках реализации мероприятий   Государственной программы по оказанию содействия добровольному переселению в Российскую Федерацию соотечественников, проживающих за рубежом, и средств  субъекта Российской Федерации и муниципального образования</t>
  </si>
  <si>
    <t xml:space="preserve">10440</t>
  </si>
  <si>
    <t xml:space="preserve">Объем незавершенного в установленные сроки строительства, осуществляемого за счет бюджетных средств</t>
  </si>
  <si>
    <t xml:space="preserve">10500</t>
  </si>
  <si>
    <t xml:space="preserve">ОСТАТКИ СРЕДСТВ БЮДЖЕТОВ НА ОТЧЕТНУЮ ДАТУ:</t>
  </si>
  <si>
    <t xml:space="preserve">10800</t>
  </si>
  <si>
    <t xml:space="preserve">из них:
остатки целевых средств бюджетов</t>
  </si>
  <si>
    <t xml:space="preserve">10801</t>
  </si>
  <si>
    <t xml:space="preserve">средства бюджетов субъектов Российской Федерации, размещенные на банковских депозитах</t>
  </si>
  <si>
    <t xml:space="preserve">10802</t>
  </si>
  <si>
    <t xml:space="preserve">ПРОСРОЧЕННАЯ КРЕДИТОРСКАЯ  ЗАДОЛЖЕННОСТЬ, всего</t>
  </si>
  <si>
    <t xml:space="preserve">10900</t>
  </si>
  <si>
    <t xml:space="preserve">в том числе:
         фонд оплаты труда</t>
  </si>
  <si>
    <t xml:space="preserve">10901</t>
  </si>
  <si>
    <t xml:space="preserve">         взносы по обязательному  
         социальному страхованию на 
         выплаты денежного содержания
         и иные выплаты работникам</t>
  </si>
  <si>
    <t xml:space="preserve">10902</t>
  </si>
  <si>
    <t xml:space="preserve">          по коммунальным услугам</t>
  </si>
  <si>
    <t xml:space="preserve">10905</t>
  </si>
  <si>
    <t xml:space="preserve">          по пособиям по социальной
          помощи населению</t>
  </si>
  <si>
    <t xml:space="preserve">10910</t>
  </si>
  <si>
    <t xml:space="preserve">Просроченная кредиторская задолженность по расходам на реализацию мер социальной поддержки отдельных категорий граждан</t>
  </si>
  <si>
    <t xml:space="preserve">11100</t>
  </si>
  <si>
    <t xml:space="preserve">из них:
Просроченная кредиторская задолженность по расходам на выплату ежемесячного пособия на ребенка</t>
  </si>
  <si>
    <t xml:space="preserve">11200</t>
  </si>
  <si>
    <t xml:space="preserve">Просроченная кредиторская задолженность по расходам на обеспечение мер социальной поддержки ветеранов труда, всего</t>
  </si>
  <si>
    <t xml:space="preserve">11300</t>
  </si>
  <si>
    <t xml:space="preserve">Просроченная кредиторская задолженность по расходам на обеспечение мер социальной поддержки тружеников тыла, всего</t>
  </si>
  <si>
    <t xml:space="preserve">11400</t>
  </si>
  <si>
    <t xml:space="preserve">Просроченная кредиторская задолженность по расходам на обеспечение мер социальной поддержки реабилитированных лиц и лиц, признанных пострадавшими от политических репрессий, всего</t>
  </si>
  <si>
    <t xml:space="preserve">11500</t>
  </si>
  <si>
    <t xml:space="preserve">Просроченная кредиторская задолженность по предоставлению мер социальной поддержки по оплате жилищно-коммунальных услуг отдельным категориям граждан</t>
  </si>
  <si>
    <t xml:space="preserve">11700</t>
  </si>
  <si>
    <t xml:space="preserve">в том числе:
по реализации ФЗ "О ветеранах"</t>
  </si>
  <si>
    <t xml:space="preserve">11701</t>
  </si>
  <si>
    <t xml:space="preserve">11702</t>
  </si>
  <si>
    <t xml:space="preserve">11703</t>
  </si>
  <si>
    <t xml:space="preserve">Просроченная кредиторская задолженность по расходам на предоставление гражданам субсидий на оплату жилого помещения и коммунальных услуг</t>
  </si>
  <si>
    <t xml:space="preserve">11710</t>
  </si>
  <si>
    <t xml:space="preserve">Задолженность по выплатам  на обязательное медицинское страхование неработающего населения</t>
  </si>
  <si>
    <t xml:space="preserve">11720</t>
  </si>
  <si>
    <t xml:space="preserve">Долговые обязательства государственных и муниципальных унитарных предприятий</t>
  </si>
  <si>
    <t xml:space="preserve">12400</t>
  </si>
  <si>
    <t xml:space="preserve">Капитальные вложения</t>
  </si>
  <si>
    <t xml:space="preserve">12500</t>
  </si>
  <si>
    <t xml:space="preserve">в том числе:
расходы органов государственной власти субъекта Российской Федерации  (местного самоуправления) на приобретение (изготовление) объектов относящихся к основным средствам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510</t>
  </si>
  <si>
    <t xml:space="preserve">расходы казенных учреждений на приобретение (изготовление) объектов относящихся к основным средствам</t>
  </si>
  <si>
    <t xml:space="preserve">12520</t>
  </si>
  <si>
    <t xml:space="preserve">расходы автономных и бюджетных учреждений на приобретение (изготовление) объектов относящихся к основным средствам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530</t>
  </si>
  <si>
    <t xml:space="preserve">бюджетные инвестиции</t>
  </si>
  <si>
    <t xml:space="preserve">12540</t>
  </si>
  <si>
    <t xml:space="preserve">410</t>
  </si>
  <si>
    <t xml:space="preserve">бюджетные инвестиции иным юридическим лицам</t>
  </si>
  <si>
    <t xml:space="preserve">12550</t>
  </si>
  <si>
    <t xml:space="preserve">450</t>
  </si>
  <si>
    <t xml:space="preserve">субсидии автономным и бюджетным учреждениям на осуществление капитальных вложений или приобритение объектов недвижимого имущества</t>
  </si>
  <si>
    <t xml:space="preserve">12560</t>
  </si>
  <si>
    <t xml:space="preserve">субсидии государственным (муниципальным) унитарным предприятиям на осуществление капитальных вложений или приобритение объектов недвижимого имущества</t>
  </si>
  <si>
    <t xml:space="preserve">12570</t>
  </si>
  <si>
    <t xml:space="preserve">иные расходы на приобретение (изготовление) объектов относящихся к основным средствам</t>
  </si>
  <si>
    <t xml:space="preserve">12580</t>
  </si>
  <si>
    <t xml:space="preserve">Капитальный ремонт</t>
  </si>
  <si>
    <t xml:space="preserve">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закупка казенными учреждениями товаров, работ, услуг в целях капитального ремонта государственного (муниципального) имущества</t>
  </si>
  <si>
    <t xml:space="preserve">12620</t>
  </si>
  <si>
    <t xml:space="preserve">закупка автономными и бюджетными учреждениями товаров, работ, услуг в целях капитального ремонта государственного (муниципального) имущества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630</t>
  </si>
  <si>
    <t xml:space="preserve">иные расходы на закупку товаров, работ, услуг в целях капитального ремонта государственного (муниципального) имущества</t>
  </si>
  <si>
    <t xml:space="preserve">12640</t>
  </si>
  <si>
    <t xml:space="preserve">Расходы на фонд оплаты труда работникам учреждений, осуществляемые за счет средств бюджетов бюджетной системы Российской Федерации</t>
  </si>
  <si>
    <t xml:space="preserve">13000</t>
  </si>
  <si>
    <t xml:space="preserve">в том числе:
в сфере образования</t>
  </si>
  <si>
    <t xml:space="preserve">13100</t>
  </si>
  <si>
    <t xml:space="preserve">13101</t>
  </si>
  <si>
    <t xml:space="preserve">в сфере культуры и кинематографии</t>
  </si>
  <si>
    <t xml:space="preserve">13200</t>
  </si>
  <si>
    <t xml:space="preserve">0800</t>
  </si>
  <si>
    <t xml:space="preserve">13201</t>
  </si>
  <si>
    <t xml:space="preserve">в сфере здравоохранения</t>
  </si>
  <si>
    <t xml:space="preserve">13300</t>
  </si>
  <si>
    <t xml:space="preserve">0900</t>
  </si>
  <si>
    <t xml:space="preserve">13301</t>
  </si>
  <si>
    <t xml:space="preserve">в сфере социальной политики</t>
  </si>
  <si>
    <t xml:space="preserve">13400</t>
  </si>
  <si>
    <t xml:space="preserve">13401</t>
  </si>
  <si>
    <t xml:space="preserve">в сфере физической культуры и спорта</t>
  </si>
  <si>
    <t xml:space="preserve">13500</t>
  </si>
  <si>
    <t xml:space="preserve">1100</t>
  </si>
  <si>
    <t xml:space="preserve">13501</t>
  </si>
  <si>
    <t xml:space="preserve">в других сферах</t>
  </si>
  <si>
    <t xml:space="preserve">13600</t>
  </si>
  <si>
    <t xml:space="preserve">1360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4000</t>
  </si>
  <si>
    <t xml:space="preserve">14100</t>
  </si>
  <si>
    <t xml:space="preserve">14101</t>
  </si>
  <si>
    <t xml:space="preserve">14200</t>
  </si>
  <si>
    <t xml:space="preserve">14201</t>
  </si>
  <si>
    <t xml:space="preserve">14300</t>
  </si>
  <si>
    <t xml:space="preserve">14301</t>
  </si>
  <si>
    <t xml:space="preserve">14400</t>
  </si>
  <si>
    <t xml:space="preserve">14401</t>
  </si>
  <si>
    <t xml:space="preserve">14500</t>
  </si>
  <si>
    <t xml:space="preserve">14501</t>
  </si>
  <si>
    <t xml:space="preserve">14600</t>
  </si>
  <si>
    <t xml:space="preserve">14601</t>
  </si>
  <si>
    <t xml:space="preserve">Форма 0503387, стр. 2</t>
  </si>
  <si>
    <t xml:space="preserve">РАЗДЕЛ II "Показатели с учетом финансово-хозяйственной деятельности учреждений за счет всех источников финансирования"</t>
  </si>
  <si>
    <t xml:space="preserve">(по состоянию на 1 апреля, 1 июля, 1 октября текущего финансового года и 1 января года, следующего за отчетным)</t>
  </si>
  <si>
    <t xml:space="preserve">Расходы на выплату стипендий</t>
  </si>
  <si>
    <t xml:space="preserve">22340</t>
  </si>
  <si>
    <t xml:space="preserve">из них в учебных заведениях:
высшего профессионального образования</t>
  </si>
  <si>
    <t xml:space="preserve">22341</t>
  </si>
  <si>
    <t xml:space="preserve">среднего профессионального образования</t>
  </si>
  <si>
    <t xml:space="preserve">22342</t>
  </si>
  <si>
    <t xml:space="preserve">Расходы автономных и бюджетных учреждений на приобретение (изготовление) объектов относящихся к основным средствам</t>
  </si>
  <si>
    <t xml:space="preserve">22500</t>
  </si>
  <si>
    <t xml:space="preserve">Закупка автономными и бюджетными учреждениями товаров, работ, услуг в целях капитального ремонта государственного (муниципального) имущества</t>
  </si>
  <si>
    <t xml:space="preserve">22600</t>
  </si>
  <si>
    <t xml:space="preserve">Расходы на фонд оплаты труда работникам учреждений</t>
  </si>
  <si>
    <t xml:space="preserve">23000</t>
  </si>
  <si>
    <t xml:space="preserve">23100</t>
  </si>
  <si>
    <t xml:space="preserve">23101</t>
  </si>
  <si>
    <t xml:space="preserve">23200</t>
  </si>
  <si>
    <t xml:space="preserve">23201</t>
  </si>
  <si>
    <t xml:space="preserve">23300</t>
  </si>
  <si>
    <t xml:space="preserve">23301</t>
  </si>
  <si>
    <t xml:space="preserve">23400</t>
  </si>
  <si>
    <t xml:space="preserve">23401</t>
  </si>
  <si>
    <t xml:space="preserve">23500</t>
  </si>
  <si>
    <t xml:space="preserve">23501</t>
  </si>
  <si>
    <t xml:space="preserve">23600</t>
  </si>
  <si>
    <t xml:space="preserve">23601</t>
  </si>
  <si>
    <t xml:space="preserve">24000</t>
  </si>
  <si>
    <t xml:space="preserve">24100</t>
  </si>
  <si>
    <t xml:space="preserve">24101</t>
  </si>
  <si>
    <t xml:space="preserve">24200</t>
  </si>
  <si>
    <t xml:space="preserve">24201</t>
  </si>
  <si>
    <t xml:space="preserve">24300</t>
  </si>
  <si>
    <t xml:space="preserve">24301</t>
  </si>
  <si>
    <t xml:space="preserve">24400</t>
  </si>
  <si>
    <t xml:space="preserve">24401</t>
  </si>
  <si>
    <t xml:space="preserve">24500</t>
  </si>
  <si>
    <t xml:space="preserve">24501</t>
  </si>
  <si>
    <t xml:space="preserve">24600</t>
  </si>
  <si>
    <t xml:space="preserve">24601</t>
  </si>
  <si>
    <t xml:space="preserve">Форма 0503387, стр. 3</t>
  </si>
  <si>
    <t xml:space="preserve">Руководитель</t>
  </si>
  <si>
    <t xml:space="preserve">" ___" ________________________ 20__ г.</t>
  </si>
  <si>
    <t xml:space="preserve">2df43e13-64a4-4ffa-91ec-01df3ce4c85d</t>
  </si>
  <si>
    <t xml:space="preserve">* Для показателей Раздела II читать наименование "Запланировано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dd\.mm\.yyyy"/>
    <numFmt numFmtId="166" formatCode="[$-419]###\ ###\ ###\ ###\ 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b val="true"/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8"/>
      <color rgb="FF000000"/>
      <name val="Arial"/>
      <family val="0"/>
    </font>
    <font>
      <b val="true"/>
      <sz val="9"/>
      <color rgb="FF000000"/>
      <name val="Arial"/>
      <family val="0"/>
    </font>
    <font>
      <sz val="5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0"/>
    </font>
    <font>
      <sz val="4"/>
      <color rgb="FF000000"/>
      <name val="Arial"/>
      <family val="0"/>
    </font>
    <font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6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5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4" fillId="0" borderId="5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5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4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G1"/>
    </sheetView>
  </sheetViews>
  <sheetFormatPr defaultColWidth="3.84765625" defaultRowHeight="15" zeroHeight="false" outlineLevelRow="1" outlineLevelCol="0"/>
  <cols>
    <col collapsed="false" customWidth="false" hidden="false" outlineLevel="0" max="257" min="1" style="1" width="3.85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2" hidden="false" customHeight="true" outlineLevel="1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2" hidden="false" customHeight="true" outlineLevel="1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409.6" hidden="true" customHeight="true" outlineLevel="0" collapsed="false"/>
    <row r="5" customFormat="false" ht="409.6" hidden="true" customHeight="true" outlineLevel="0" collapsed="false"/>
    <row r="6" customFormat="false" ht="409.6" hidden="true" customHeight="true" outlineLevel="0" collapsed="false"/>
    <row r="7" customFormat="false" ht="409.6" hidden="true" customHeight="true" outlineLevel="0" collapsed="false"/>
    <row r="8" customFormat="false" ht="409.6" hidden="true" customHeight="true" outlineLevel="0" collapsed="false"/>
    <row r="9" customFormat="false" ht="409.6" hidden="true" customHeight="true" outlineLevel="0" collapsed="false"/>
    <row r="10" customFormat="false" ht="409.6" hidden="true" customHeight="true" outlineLevel="0" collapsed="false"/>
    <row r="11" customFormat="false" ht="409.6" hidden="true" customHeight="true" outlineLevel="0" collapsed="false"/>
    <row r="12" customFormat="false" ht="409.6" hidden="true" customHeight="true" outlineLevel="0" collapsed="false"/>
    <row r="13" customFormat="false" ht="409.6" hidden="true" customHeight="true" outlineLevel="0" collapsed="false"/>
    <row r="14" customFormat="false" ht="409.6" hidden="true" customHeight="true" outlineLevel="0" collapsed="false"/>
    <row r="15" customFormat="false" ht="409.6" hidden="true" customHeight="true" outlineLevel="0" collapsed="false"/>
    <row r="16" customFormat="false" ht="409.6" hidden="true" customHeight="true" outlineLevel="0" collapsed="false"/>
    <row r="17" customFormat="false" ht="409.6" hidden="true" customHeight="true" outlineLevel="0" collapsed="false"/>
    <row r="18" customFormat="false" ht="409.6" hidden="true" customHeight="true" outlineLevel="0" collapsed="false"/>
    <row r="19" customFormat="false" ht="409.6" hidden="true" customHeight="true" outlineLevel="0" collapsed="false"/>
    <row r="20" customFormat="false" ht="409.6" hidden="true" customHeight="true" outlineLevel="0" collapsed="false"/>
    <row r="21" customFormat="false" ht="409.6" hidden="true" customHeight="true" outlineLevel="0" collapsed="false"/>
    <row r="22" customFormat="false" ht="409.6" hidden="true" customHeight="true" outlineLevel="0" collapsed="false"/>
    <row r="23" customFormat="false" ht="409.6" hidden="true" customHeight="true" outlineLevel="0" collapsed="false"/>
    <row r="24" customFormat="false" ht="409.6" hidden="true" customHeight="true" outlineLevel="0" collapsed="false"/>
    <row r="25" customFormat="false" ht="409.6" hidden="true" customHeight="true" outlineLevel="0" collapsed="false"/>
    <row r="26" customFormat="false" ht="409.6" hidden="true" customHeight="true" outlineLevel="0" collapsed="false"/>
    <row r="27" customFormat="false" ht="409.6" hidden="true" customHeight="true" outlineLevel="0" collapsed="false"/>
    <row r="28" customFormat="false" ht="409.6" hidden="true" customHeight="true" outlineLevel="0" collapsed="false"/>
    <row r="29" customFormat="false" ht="409.6" hidden="true" customHeight="true" outlineLevel="0" collapsed="false"/>
    <row r="30" customFormat="false" ht="409.6" hidden="true" customHeight="true" outlineLevel="0" collapsed="false"/>
    <row r="31" customFormat="false" ht="409.6" hidden="true" customHeight="true" outlineLevel="0" collapsed="false"/>
    <row r="32" customFormat="false" ht="409.6" hidden="true" customHeight="true" outlineLevel="0" collapsed="false"/>
  </sheetData>
  <mergeCells count="3">
    <mergeCell ref="A1:AG1"/>
    <mergeCell ref="B2:AG2"/>
    <mergeCell ref="B3:AG3"/>
  </mergeCells>
  <hyperlinks>
    <hyperlink ref="B2" location="Лист2!B12" display="МЕС_К"/>
    <hyperlink ref="B3" location="Лист3!B5" display="МЕС_К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Y3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99" activePane="bottomLeft" state="frozen"/>
      <selection pane="topLeft" activeCell="A1" activeCellId="0" sqref="A1"/>
      <selection pane="bottomLeft" activeCell="AF29" activeCellId="0" sqref="AF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25.41"/>
    <col collapsed="false" customWidth="true" hidden="false" outlineLevel="0" max="3" min="3" style="1" width="4.41"/>
    <col collapsed="false" customWidth="true" hidden="false" outlineLevel="0" max="4" min="4" style="1" width="6.41"/>
    <col collapsed="false" customWidth="true" hidden="false" outlineLevel="0" max="5" min="5" style="1" width="4.99"/>
    <col collapsed="false" customWidth="true" hidden="false" outlineLevel="0" max="6" min="6" style="1" width="11.99"/>
    <col collapsed="false" customWidth="true" hidden="false" outlineLevel="0" max="7" min="7" style="1" width="10.41"/>
    <col collapsed="false" customWidth="true" hidden="true" outlineLevel="0" max="8" min="8" style="1" width="9.99"/>
    <col collapsed="false" customWidth="true" hidden="true" outlineLevel="0" max="9" min="9" style="1" width="5.13"/>
    <col collapsed="false" customWidth="true" hidden="true" outlineLevel="0" max="10" min="10" style="1" width="2.99"/>
    <col collapsed="false" customWidth="true" hidden="true" outlineLevel="0" max="11" min="11" style="1" width="11.42"/>
    <col collapsed="false" customWidth="true" hidden="true" outlineLevel="0" max="12" min="12" style="1" width="9.99"/>
    <col collapsed="false" customWidth="true" hidden="true" outlineLevel="0" max="13" min="13" style="1" width="9.28"/>
    <col collapsed="false" customWidth="true" hidden="true" outlineLevel="0" max="14" min="14" style="1" width="8.7"/>
    <col collapsed="false" customWidth="true" hidden="true" outlineLevel="0" max="15" min="15" style="1" width="4.99"/>
    <col collapsed="false" customWidth="true" hidden="true" outlineLevel="0" max="16" min="16" style="1" width="4.85"/>
    <col collapsed="false" customWidth="true" hidden="true" outlineLevel="0" max="17" min="17" style="1" width="8.14"/>
    <col collapsed="false" customWidth="true" hidden="true" outlineLevel="0" max="18" min="18" style="1" width="10.56"/>
    <col collapsed="false" customWidth="true" hidden="true" outlineLevel="0" max="19" min="19" style="1" width="8.56"/>
    <col collapsed="false" customWidth="true" hidden="true" outlineLevel="0" max="20" min="20" style="1" width="10.28"/>
    <col collapsed="false" customWidth="true" hidden="true" outlineLevel="0" max="21" min="21" style="1" width="8.41"/>
    <col collapsed="false" customWidth="true" hidden="true" outlineLevel="0" max="22" min="22" style="1" width="8.14"/>
    <col collapsed="false" customWidth="true" hidden="true" outlineLevel="0" max="23" min="23" style="1" width="7.56"/>
    <col collapsed="false" customWidth="false" hidden="false" outlineLevel="0" max="24" min="24" style="1" width="8.99"/>
    <col collapsed="false" customWidth="true" hidden="false" outlineLevel="0" max="25" min="25" style="1" width="7.99"/>
    <col collapsed="false" customWidth="true" hidden="false" outlineLevel="0" max="26" min="26" style="1" width="11.42"/>
    <col collapsed="false" customWidth="true" hidden="false" outlineLevel="0" max="27" min="27" style="1" width="10.71"/>
    <col collapsed="false" customWidth="true" hidden="true" outlineLevel="0" max="28" min="28" style="1" width="26.84"/>
    <col collapsed="false" customWidth="true" hidden="true" outlineLevel="0" max="29" min="29" style="1" width="4.7"/>
    <col collapsed="false" customWidth="true" hidden="true" outlineLevel="0" max="30" min="30" style="1" width="7.28"/>
    <col collapsed="false" customWidth="true" hidden="true" outlineLevel="0" max="31" min="31" style="1" width="5.13"/>
    <col collapsed="false" customWidth="true" hidden="false" outlineLevel="0" max="32" min="32" style="1" width="10.71"/>
    <col collapsed="false" customWidth="true" hidden="false" outlineLevel="0" max="33" min="33" style="1" width="9.41"/>
    <col collapsed="false" customWidth="true" hidden="true" outlineLevel="0" max="34" min="34" style="1" width="10.13"/>
    <col collapsed="false" customWidth="true" hidden="true" outlineLevel="0" max="35" min="35" style="1" width="7.14"/>
    <col collapsed="false" customWidth="true" hidden="true" outlineLevel="0" max="36" min="36" style="1" width="9.99"/>
    <col collapsed="false" customWidth="true" hidden="true" outlineLevel="0" max="37" min="37" style="1" width="7.56"/>
    <col collapsed="false" customWidth="true" hidden="true" outlineLevel="0" max="38" min="38" style="1" width="10.28"/>
    <col collapsed="false" customWidth="true" hidden="true" outlineLevel="0" max="39" min="39" style="1" width="7.7"/>
    <col collapsed="false" customWidth="true" hidden="true" outlineLevel="0" max="40" min="40" style="1" width="10.56"/>
    <col collapsed="false" customWidth="true" hidden="true" outlineLevel="0" max="41" min="41" style="1" width="7.42"/>
    <col collapsed="false" customWidth="true" hidden="true" outlineLevel="0" max="42" min="42" style="1" width="9.99"/>
    <col collapsed="false" customWidth="true" hidden="true" outlineLevel="0" max="43" min="43" style="1" width="7.85"/>
    <col collapsed="false" customWidth="true" hidden="true" outlineLevel="0" max="44" min="44" style="1" width="10.13"/>
    <col collapsed="false" customWidth="true" hidden="true" outlineLevel="0" max="45" min="45" style="1" width="6.99"/>
    <col collapsed="false" customWidth="true" hidden="true" outlineLevel="0" max="46" min="46" style="1" width="9.99"/>
    <col collapsed="false" customWidth="true" hidden="true" outlineLevel="0" max="47" min="47" style="1" width="6.99"/>
    <col collapsed="false" customWidth="true" hidden="true" outlineLevel="0" max="48" min="48" style="1" width="9.41"/>
    <col collapsed="false" customWidth="true" hidden="true" outlineLevel="0" max="49" min="49" style="1" width="7.85"/>
    <col collapsed="false" customWidth="true" hidden="false" outlineLevel="0" max="50" min="50" style="1" width="11.13"/>
    <col collapsed="false" customWidth="true" hidden="false" outlineLevel="0" max="51" min="51" style="1" width="9.41"/>
  </cols>
  <sheetData>
    <row r="1" customFormat="false" ht="0.6" hidden="false" customHeight="true" outlineLevel="0" collapsed="false"/>
    <row r="2" customFormat="false" ht="13.5" hidden="false" customHeight="true" outlineLevel="0" collapsed="false">
      <c r="J2" s="4" t="s">
        <v>2</v>
      </c>
      <c r="K2" s="4"/>
      <c r="L2" s="4"/>
      <c r="M2" s="4"/>
      <c r="N2" s="4"/>
      <c r="O2" s="4"/>
    </row>
    <row r="3" customFormat="false" ht="2.85" hidden="false" customHeight="true" outlineLevel="0" collapsed="false"/>
    <row r="4" customFormat="false" ht="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 t="s">
        <v>4</v>
      </c>
      <c r="AA4" s="6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7"/>
      <c r="AQ4" s="7"/>
      <c r="AR4" s="7"/>
      <c r="AS4" s="7"/>
      <c r="AT4" s="7"/>
      <c r="AU4" s="7"/>
      <c r="AV4" s="8"/>
      <c r="AW4" s="8"/>
      <c r="AX4" s="8"/>
      <c r="AY4" s="8"/>
    </row>
    <row r="5" customFormat="false" ht="15" hidden="false" customHeight="true" outlineLevel="0" collapsed="false">
      <c r="B5" s="5" t="s">
        <v>5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9" t="s">
        <v>6</v>
      </c>
      <c r="Y5" s="9"/>
      <c r="Z5" s="10" t="s">
        <v>7</v>
      </c>
      <c r="AA5" s="10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9"/>
      <c r="AQ5" s="9"/>
      <c r="AR5" s="9"/>
      <c r="AS5" s="9"/>
      <c r="AT5" s="9"/>
      <c r="AU5" s="9"/>
      <c r="AV5" s="8"/>
      <c r="AW5" s="8"/>
      <c r="AX5" s="8"/>
      <c r="AY5" s="8"/>
    </row>
    <row r="6" customFormat="false" ht="15" hidden="false" customHeight="true" outlineLevel="0" collapsed="false">
      <c r="B6" s="11" t="s">
        <v>8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9" t="s">
        <v>9</v>
      </c>
      <c r="Y6" s="9"/>
      <c r="Z6" s="12" t="n">
        <v>42795</v>
      </c>
      <c r="AA6" s="12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9"/>
      <c r="AQ6" s="9"/>
      <c r="AR6" s="9"/>
      <c r="AS6" s="9"/>
      <c r="AT6" s="9"/>
      <c r="AU6" s="9"/>
      <c r="AV6" s="8"/>
      <c r="AW6" s="8"/>
      <c r="AX6" s="8"/>
      <c r="AY6" s="8"/>
    </row>
    <row r="7" customFormat="false" ht="15" hidden="false" customHeight="true" outlineLevel="0" collapsed="false">
      <c r="B7" s="13" t="s">
        <v>10</v>
      </c>
      <c r="C7" s="13"/>
      <c r="D7" s="13"/>
      <c r="E7" s="13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9" t="s">
        <v>11</v>
      </c>
      <c r="Y7" s="9"/>
      <c r="Z7" s="15" t="n">
        <v>4227999</v>
      </c>
      <c r="AA7" s="15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9"/>
      <c r="AQ7" s="9"/>
      <c r="AR7" s="9"/>
      <c r="AS7" s="9"/>
      <c r="AT7" s="9"/>
      <c r="AU7" s="9"/>
      <c r="AV7" s="8"/>
      <c r="AW7" s="8"/>
      <c r="AX7" s="8"/>
      <c r="AY7" s="8"/>
    </row>
    <row r="8" customFormat="false" ht="15" hidden="false" customHeight="true" outlineLevel="0" collapsed="false">
      <c r="B8" s="16" t="s">
        <v>12</v>
      </c>
      <c r="C8" s="16"/>
      <c r="D8" s="16"/>
      <c r="E8" s="16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9" t="s">
        <v>13</v>
      </c>
      <c r="Y8" s="9"/>
      <c r="Z8" s="15" t="n">
        <v>60632405</v>
      </c>
      <c r="AA8" s="15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9"/>
      <c r="AQ8" s="9"/>
      <c r="AR8" s="9"/>
      <c r="AS8" s="9"/>
      <c r="AT8" s="9"/>
      <c r="AU8" s="9"/>
      <c r="AV8" s="8"/>
      <c r="AW8" s="8"/>
      <c r="AX8" s="8"/>
      <c r="AY8" s="8"/>
    </row>
    <row r="9" customFormat="false" ht="15" hidden="false" customHeight="true" outlineLevel="0" collapsed="false">
      <c r="B9" s="16" t="s">
        <v>14</v>
      </c>
      <c r="C9" s="16"/>
      <c r="D9" s="16"/>
      <c r="E9" s="16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15"/>
      <c r="AA9" s="15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</row>
    <row r="10" customFormat="false" ht="15" hidden="false" customHeight="true" outlineLevel="0" collapsed="false">
      <c r="B10" s="16" t="s">
        <v>15</v>
      </c>
      <c r="C10" s="16"/>
      <c r="D10" s="16"/>
      <c r="E10" s="16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9" t="s">
        <v>16</v>
      </c>
      <c r="Y10" s="9"/>
      <c r="Z10" s="17" t="s">
        <v>17</v>
      </c>
      <c r="AA10" s="1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9"/>
      <c r="AQ10" s="9"/>
      <c r="AR10" s="9"/>
      <c r="AS10" s="9"/>
      <c r="AT10" s="9"/>
      <c r="AU10" s="9"/>
      <c r="AV10" s="8"/>
      <c r="AW10" s="8"/>
      <c r="AX10" s="8"/>
      <c r="AY10" s="8"/>
    </row>
    <row r="11" customFormat="false" ht="15" hidden="false" customHeight="true" outlineLevel="0" collapsed="false">
      <c r="B11" s="11" t="s">
        <v>18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</row>
    <row r="12" customFormat="false" ht="15" hidden="false" customHeight="true" outlineLevel="0" collapsed="false">
      <c r="B12" s="18"/>
      <c r="C12" s="18"/>
      <c r="D12" s="18"/>
      <c r="E12" s="18"/>
      <c r="F12" s="19" t="s">
        <v>19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20"/>
      <c r="AC12" s="20"/>
      <c r="AD12" s="20"/>
      <c r="AE12" s="20"/>
      <c r="AF12" s="19" t="s">
        <v>20</v>
      </c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</row>
    <row r="13" customFormat="false" ht="18" hidden="false" customHeight="true" outlineLevel="0" collapsed="false">
      <c r="B13" s="21" t="s">
        <v>21</v>
      </c>
      <c r="C13" s="22" t="s">
        <v>22</v>
      </c>
      <c r="D13" s="23" t="s">
        <v>23</v>
      </c>
      <c r="E13" s="23"/>
      <c r="F13" s="24" t="s">
        <v>24</v>
      </c>
      <c r="G13" s="24"/>
      <c r="H13" s="24" t="s">
        <v>25</v>
      </c>
      <c r="I13" s="24"/>
      <c r="J13" s="24"/>
      <c r="K13" s="24" t="s">
        <v>26</v>
      </c>
      <c r="L13" s="24"/>
      <c r="M13" s="24" t="s">
        <v>27</v>
      </c>
      <c r="N13" s="24"/>
      <c r="O13" s="24" t="s">
        <v>28</v>
      </c>
      <c r="P13" s="24"/>
      <c r="Q13" s="24"/>
      <c r="R13" s="24" t="s">
        <v>29</v>
      </c>
      <c r="S13" s="24"/>
      <c r="T13" s="25" t="s">
        <v>30</v>
      </c>
      <c r="U13" s="25"/>
      <c r="V13" s="24" t="s">
        <v>31</v>
      </c>
      <c r="W13" s="24"/>
      <c r="X13" s="24" t="s">
        <v>32</v>
      </c>
      <c r="Y13" s="24"/>
      <c r="Z13" s="24" t="s">
        <v>33</v>
      </c>
      <c r="AA13" s="24"/>
      <c r="AB13" s="22" t="s">
        <v>21</v>
      </c>
      <c r="AC13" s="22" t="s">
        <v>22</v>
      </c>
      <c r="AD13" s="26" t="s">
        <v>23</v>
      </c>
      <c r="AE13" s="26"/>
      <c r="AF13" s="24" t="s">
        <v>24</v>
      </c>
      <c r="AG13" s="24"/>
      <c r="AH13" s="24" t="s">
        <v>25</v>
      </c>
      <c r="AI13" s="24"/>
      <c r="AJ13" s="24" t="s">
        <v>26</v>
      </c>
      <c r="AK13" s="24"/>
      <c r="AL13" s="24" t="s">
        <v>34</v>
      </c>
      <c r="AM13" s="24"/>
      <c r="AN13" s="24" t="s">
        <v>28</v>
      </c>
      <c r="AO13" s="24"/>
      <c r="AP13" s="24" t="s">
        <v>29</v>
      </c>
      <c r="AQ13" s="24"/>
      <c r="AR13" s="24" t="s">
        <v>30</v>
      </c>
      <c r="AS13" s="24"/>
      <c r="AT13" s="24" t="s">
        <v>31</v>
      </c>
      <c r="AU13" s="24"/>
      <c r="AV13" s="24" t="s">
        <v>32</v>
      </c>
      <c r="AW13" s="24"/>
      <c r="AX13" s="24" t="s">
        <v>33</v>
      </c>
      <c r="AY13" s="24"/>
    </row>
    <row r="14" customFormat="false" ht="33" hidden="false" customHeight="true" outlineLevel="0" collapsed="false">
      <c r="B14" s="27"/>
      <c r="C14" s="27"/>
      <c r="D14" s="24" t="s">
        <v>35</v>
      </c>
      <c r="E14" s="24" t="s">
        <v>36</v>
      </c>
      <c r="F14" s="24" t="s">
        <v>37</v>
      </c>
      <c r="G14" s="24" t="s">
        <v>38</v>
      </c>
      <c r="H14" s="24" t="s">
        <v>37</v>
      </c>
      <c r="I14" s="24" t="s">
        <v>38</v>
      </c>
      <c r="J14" s="24"/>
      <c r="K14" s="24" t="s">
        <v>37</v>
      </c>
      <c r="L14" s="24" t="s">
        <v>38</v>
      </c>
      <c r="M14" s="24" t="s">
        <v>37</v>
      </c>
      <c r="N14" s="24" t="s">
        <v>38</v>
      </c>
      <c r="O14" s="24" t="s">
        <v>37</v>
      </c>
      <c r="P14" s="24"/>
      <c r="Q14" s="24" t="s">
        <v>38</v>
      </c>
      <c r="R14" s="24" t="s">
        <v>37</v>
      </c>
      <c r="S14" s="24" t="s">
        <v>38</v>
      </c>
      <c r="T14" s="24" t="s">
        <v>37</v>
      </c>
      <c r="U14" s="24" t="s">
        <v>38</v>
      </c>
      <c r="V14" s="28" t="s">
        <v>37</v>
      </c>
      <c r="W14" s="24" t="s">
        <v>38</v>
      </c>
      <c r="X14" s="24" t="s">
        <v>37</v>
      </c>
      <c r="Y14" s="24" t="s">
        <v>38</v>
      </c>
      <c r="Z14" s="24" t="s">
        <v>37</v>
      </c>
      <c r="AA14" s="24" t="s">
        <v>38</v>
      </c>
      <c r="AB14" s="27"/>
      <c r="AC14" s="27"/>
      <c r="AD14" s="24" t="s">
        <v>35</v>
      </c>
      <c r="AE14" s="24" t="s">
        <v>36</v>
      </c>
      <c r="AF14" s="24" t="s">
        <v>37</v>
      </c>
      <c r="AG14" s="24" t="s">
        <v>38</v>
      </c>
      <c r="AH14" s="24" t="s">
        <v>37</v>
      </c>
      <c r="AI14" s="24" t="s">
        <v>38</v>
      </c>
      <c r="AJ14" s="24" t="s">
        <v>37</v>
      </c>
      <c r="AK14" s="24" t="s">
        <v>38</v>
      </c>
      <c r="AL14" s="24" t="s">
        <v>37</v>
      </c>
      <c r="AM14" s="24" t="s">
        <v>38</v>
      </c>
      <c r="AN14" s="24" t="s">
        <v>37</v>
      </c>
      <c r="AO14" s="24" t="s">
        <v>38</v>
      </c>
      <c r="AP14" s="24" t="s">
        <v>37</v>
      </c>
      <c r="AQ14" s="24" t="s">
        <v>38</v>
      </c>
      <c r="AR14" s="24" t="s">
        <v>37</v>
      </c>
      <c r="AS14" s="24" t="s">
        <v>38</v>
      </c>
      <c r="AT14" s="24" t="s">
        <v>37</v>
      </c>
      <c r="AU14" s="24" t="s">
        <v>38</v>
      </c>
      <c r="AV14" s="24" t="s">
        <v>37</v>
      </c>
      <c r="AW14" s="24" t="s">
        <v>38</v>
      </c>
      <c r="AX14" s="24" t="s">
        <v>37</v>
      </c>
      <c r="AY14" s="24" t="s">
        <v>38</v>
      </c>
    </row>
    <row r="15" customFormat="false" ht="15" hidden="false" customHeight="true" outlineLevel="0" collapsed="false">
      <c r="B15" s="24" t="s">
        <v>39</v>
      </c>
      <c r="C15" s="24" t="s">
        <v>40</v>
      </c>
      <c r="D15" s="24" t="s">
        <v>41</v>
      </c>
      <c r="E15" s="24" t="s">
        <v>42</v>
      </c>
      <c r="F15" s="24" t="s">
        <v>43</v>
      </c>
      <c r="G15" s="24" t="s">
        <v>44</v>
      </c>
      <c r="H15" s="24" t="s">
        <v>45</v>
      </c>
      <c r="I15" s="24" t="s">
        <v>46</v>
      </c>
      <c r="J15" s="24"/>
      <c r="K15" s="24" t="s">
        <v>47</v>
      </c>
      <c r="L15" s="24" t="s">
        <v>48</v>
      </c>
      <c r="M15" s="24" t="s">
        <v>49</v>
      </c>
      <c r="N15" s="24" t="s">
        <v>50</v>
      </c>
      <c r="O15" s="24" t="s">
        <v>51</v>
      </c>
      <c r="P15" s="24"/>
      <c r="Q15" s="24" t="s">
        <v>52</v>
      </c>
      <c r="R15" s="24" t="s">
        <v>53</v>
      </c>
      <c r="S15" s="24" t="s">
        <v>54</v>
      </c>
      <c r="T15" s="24" t="s">
        <v>55</v>
      </c>
      <c r="U15" s="24" t="s">
        <v>56</v>
      </c>
      <c r="V15" s="24" t="s">
        <v>57</v>
      </c>
      <c r="W15" s="24" t="s">
        <v>58</v>
      </c>
      <c r="X15" s="24" t="s">
        <v>59</v>
      </c>
      <c r="Y15" s="24" t="s">
        <v>60</v>
      </c>
      <c r="Z15" s="24" t="s">
        <v>61</v>
      </c>
      <c r="AA15" s="24" t="s">
        <v>62</v>
      </c>
      <c r="AB15" s="24" t="s">
        <v>39</v>
      </c>
      <c r="AC15" s="24" t="s">
        <v>40</v>
      </c>
      <c r="AD15" s="24" t="s">
        <v>41</v>
      </c>
      <c r="AE15" s="24" t="s">
        <v>42</v>
      </c>
      <c r="AF15" s="24" t="s">
        <v>63</v>
      </c>
      <c r="AG15" s="24" t="s">
        <v>64</v>
      </c>
      <c r="AH15" s="24" t="s">
        <v>65</v>
      </c>
      <c r="AI15" s="24" t="s">
        <v>66</v>
      </c>
      <c r="AJ15" s="24" t="s">
        <v>67</v>
      </c>
      <c r="AK15" s="24" t="s">
        <v>68</v>
      </c>
      <c r="AL15" s="24" t="s">
        <v>69</v>
      </c>
      <c r="AM15" s="24" t="s">
        <v>70</v>
      </c>
      <c r="AN15" s="24" t="s">
        <v>71</v>
      </c>
      <c r="AO15" s="24" t="s">
        <v>72</v>
      </c>
      <c r="AP15" s="24" t="s">
        <v>73</v>
      </c>
      <c r="AQ15" s="24" t="s">
        <v>74</v>
      </c>
      <c r="AR15" s="24" t="s">
        <v>75</v>
      </c>
      <c r="AS15" s="24" t="s">
        <v>76</v>
      </c>
      <c r="AT15" s="24" t="s">
        <v>77</v>
      </c>
      <c r="AU15" s="24" t="s">
        <v>78</v>
      </c>
      <c r="AV15" s="24" t="s">
        <v>79</v>
      </c>
      <c r="AW15" s="24" t="s">
        <v>80</v>
      </c>
      <c r="AX15" s="24" t="s">
        <v>81</v>
      </c>
      <c r="AY15" s="24" t="s">
        <v>82</v>
      </c>
    </row>
    <row r="16" customFormat="false" ht="30" hidden="true" customHeight="true" outlineLevel="0" collapsed="false">
      <c r="B16" s="29" t="s">
        <v>83</v>
      </c>
      <c r="C16" s="30" t="s">
        <v>84</v>
      </c>
      <c r="D16" s="30" t="s">
        <v>85</v>
      </c>
      <c r="E16" s="30" t="s">
        <v>86</v>
      </c>
      <c r="F16" s="31"/>
      <c r="G16" s="31"/>
      <c r="H16" s="32" t="s">
        <v>87</v>
      </c>
      <c r="I16" s="32" t="s">
        <v>87</v>
      </c>
      <c r="J16" s="32"/>
      <c r="K16" s="31"/>
      <c r="L16" s="31"/>
      <c r="M16" s="32" t="s">
        <v>87</v>
      </c>
      <c r="N16" s="32" t="s">
        <v>87</v>
      </c>
      <c r="O16" s="32" t="s">
        <v>87</v>
      </c>
      <c r="P16" s="32"/>
      <c r="Q16" s="32" t="s">
        <v>87</v>
      </c>
      <c r="R16" s="32" t="s">
        <v>87</v>
      </c>
      <c r="S16" s="32" t="s">
        <v>87</v>
      </c>
      <c r="T16" s="32" t="s">
        <v>87</v>
      </c>
      <c r="U16" s="32" t="s">
        <v>87</v>
      </c>
      <c r="V16" s="32" t="s">
        <v>87</v>
      </c>
      <c r="W16" s="32" t="s">
        <v>87</v>
      </c>
      <c r="X16" s="32" t="s">
        <v>87</v>
      </c>
      <c r="Y16" s="32" t="s">
        <v>87</v>
      </c>
      <c r="Z16" s="32" t="s">
        <v>87</v>
      </c>
      <c r="AA16" s="32" t="s">
        <v>87</v>
      </c>
      <c r="AB16" s="33" t="s">
        <v>83</v>
      </c>
      <c r="AC16" s="34" t="s">
        <v>84</v>
      </c>
      <c r="AD16" s="34" t="s">
        <v>85</v>
      </c>
      <c r="AE16" s="34" t="s">
        <v>86</v>
      </c>
      <c r="AF16" s="31"/>
      <c r="AG16" s="31"/>
      <c r="AH16" s="32" t="s">
        <v>87</v>
      </c>
      <c r="AI16" s="32" t="s">
        <v>87</v>
      </c>
      <c r="AJ16" s="31"/>
      <c r="AK16" s="31"/>
      <c r="AL16" s="32" t="s">
        <v>87</v>
      </c>
      <c r="AM16" s="32" t="s">
        <v>87</v>
      </c>
      <c r="AN16" s="32" t="s">
        <v>87</v>
      </c>
      <c r="AO16" s="32" t="s">
        <v>87</v>
      </c>
      <c r="AP16" s="32" t="s">
        <v>87</v>
      </c>
      <c r="AQ16" s="32" t="s">
        <v>87</v>
      </c>
      <c r="AR16" s="32" t="s">
        <v>87</v>
      </c>
      <c r="AS16" s="32" t="s">
        <v>87</v>
      </c>
      <c r="AT16" s="32" t="s">
        <v>87</v>
      </c>
      <c r="AU16" s="32" t="s">
        <v>87</v>
      </c>
      <c r="AV16" s="32" t="s">
        <v>87</v>
      </c>
      <c r="AW16" s="32" t="s">
        <v>87</v>
      </c>
      <c r="AX16" s="32" t="s">
        <v>87</v>
      </c>
      <c r="AY16" s="32" t="s">
        <v>87</v>
      </c>
    </row>
    <row r="17" customFormat="false" ht="39.75" hidden="true" customHeight="true" outlineLevel="0" collapsed="false">
      <c r="B17" s="33" t="s">
        <v>88</v>
      </c>
      <c r="C17" s="34" t="s">
        <v>89</v>
      </c>
      <c r="D17" s="34" t="s">
        <v>85</v>
      </c>
      <c r="E17" s="34" t="s">
        <v>90</v>
      </c>
      <c r="F17" s="31"/>
      <c r="G17" s="31"/>
      <c r="H17" s="32" t="s">
        <v>87</v>
      </c>
      <c r="I17" s="32" t="s">
        <v>87</v>
      </c>
      <c r="J17" s="32"/>
      <c r="K17" s="31"/>
      <c r="L17" s="31"/>
      <c r="M17" s="32" t="s">
        <v>87</v>
      </c>
      <c r="N17" s="32" t="s">
        <v>87</v>
      </c>
      <c r="O17" s="32" t="s">
        <v>87</v>
      </c>
      <c r="P17" s="32"/>
      <c r="Q17" s="32" t="s">
        <v>87</v>
      </c>
      <c r="R17" s="32" t="s">
        <v>87</v>
      </c>
      <c r="S17" s="32" t="s">
        <v>87</v>
      </c>
      <c r="T17" s="32" t="s">
        <v>87</v>
      </c>
      <c r="U17" s="32" t="s">
        <v>87</v>
      </c>
      <c r="V17" s="32" t="s">
        <v>87</v>
      </c>
      <c r="W17" s="32" t="s">
        <v>87</v>
      </c>
      <c r="X17" s="32" t="s">
        <v>87</v>
      </c>
      <c r="Y17" s="32" t="s">
        <v>87</v>
      </c>
      <c r="Z17" s="32" t="s">
        <v>87</v>
      </c>
      <c r="AA17" s="32" t="s">
        <v>87</v>
      </c>
      <c r="AB17" s="33" t="s">
        <v>88</v>
      </c>
      <c r="AC17" s="34" t="s">
        <v>89</v>
      </c>
      <c r="AD17" s="34" t="s">
        <v>85</v>
      </c>
      <c r="AE17" s="34" t="s">
        <v>90</v>
      </c>
      <c r="AF17" s="31"/>
      <c r="AG17" s="31"/>
      <c r="AH17" s="32" t="s">
        <v>87</v>
      </c>
      <c r="AI17" s="32" t="s">
        <v>87</v>
      </c>
      <c r="AJ17" s="31"/>
      <c r="AK17" s="31"/>
      <c r="AL17" s="32" t="s">
        <v>87</v>
      </c>
      <c r="AM17" s="32" t="s">
        <v>87</v>
      </c>
      <c r="AN17" s="32" t="s">
        <v>87</v>
      </c>
      <c r="AO17" s="32" t="s">
        <v>87</v>
      </c>
      <c r="AP17" s="32" t="s">
        <v>87</v>
      </c>
      <c r="AQ17" s="32" t="s">
        <v>87</v>
      </c>
      <c r="AR17" s="32" t="s">
        <v>87</v>
      </c>
      <c r="AS17" s="32" t="s">
        <v>87</v>
      </c>
      <c r="AT17" s="32" t="s">
        <v>87</v>
      </c>
      <c r="AU17" s="32" t="s">
        <v>87</v>
      </c>
      <c r="AV17" s="32" t="s">
        <v>87</v>
      </c>
      <c r="AW17" s="32" t="s">
        <v>87</v>
      </c>
      <c r="AX17" s="32" t="s">
        <v>87</v>
      </c>
      <c r="AY17" s="32" t="s">
        <v>87</v>
      </c>
    </row>
    <row r="18" customFormat="false" ht="49.5" hidden="true" customHeight="true" outlineLevel="0" collapsed="false">
      <c r="B18" s="33" t="s">
        <v>91</v>
      </c>
      <c r="C18" s="34" t="s">
        <v>92</v>
      </c>
      <c r="D18" s="34" t="s">
        <v>85</v>
      </c>
      <c r="E18" s="34" t="s">
        <v>93</v>
      </c>
      <c r="F18" s="31"/>
      <c r="G18" s="31"/>
      <c r="H18" s="32" t="s">
        <v>87</v>
      </c>
      <c r="I18" s="32" t="s">
        <v>87</v>
      </c>
      <c r="J18" s="32"/>
      <c r="K18" s="31"/>
      <c r="L18" s="31"/>
      <c r="M18" s="32" t="s">
        <v>87</v>
      </c>
      <c r="N18" s="32" t="s">
        <v>87</v>
      </c>
      <c r="O18" s="32" t="s">
        <v>87</v>
      </c>
      <c r="P18" s="32"/>
      <c r="Q18" s="32" t="s">
        <v>87</v>
      </c>
      <c r="R18" s="32" t="s">
        <v>87</v>
      </c>
      <c r="S18" s="32" t="s">
        <v>87</v>
      </c>
      <c r="T18" s="32" t="s">
        <v>87</v>
      </c>
      <c r="U18" s="32" t="s">
        <v>87</v>
      </c>
      <c r="V18" s="32" t="s">
        <v>87</v>
      </c>
      <c r="W18" s="32" t="s">
        <v>87</v>
      </c>
      <c r="X18" s="32" t="s">
        <v>87</v>
      </c>
      <c r="Y18" s="32" t="s">
        <v>87</v>
      </c>
      <c r="Z18" s="32" t="s">
        <v>87</v>
      </c>
      <c r="AA18" s="32" t="s">
        <v>87</v>
      </c>
      <c r="AB18" s="33" t="s">
        <v>91</v>
      </c>
      <c r="AC18" s="34" t="s">
        <v>92</v>
      </c>
      <c r="AD18" s="34" t="s">
        <v>85</v>
      </c>
      <c r="AE18" s="34" t="s">
        <v>93</v>
      </c>
      <c r="AF18" s="31"/>
      <c r="AG18" s="31"/>
      <c r="AH18" s="32" t="s">
        <v>87</v>
      </c>
      <c r="AI18" s="32" t="s">
        <v>87</v>
      </c>
      <c r="AJ18" s="31"/>
      <c r="AK18" s="31"/>
      <c r="AL18" s="32" t="s">
        <v>87</v>
      </c>
      <c r="AM18" s="32" t="s">
        <v>87</v>
      </c>
      <c r="AN18" s="32" t="s">
        <v>87</v>
      </c>
      <c r="AO18" s="32" t="s">
        <v>87</v>
      </c>
      <c r="AP18" s="32" t="s">
        <v>87</v>
      </c>
      <c r="AQ18" s="32" t="s">
        <v>87</v>
      </c>
      <c r="AR18" s="32" t="s">
        <v>87</v>
      </c>
      <c r="AS18" s="32" t="s">
        <v>87</v>
      </c>
      <c r="AT18" s="32" t="s">
        <v>87</v>
      </c>
      <c r="AU18" s="32" t="s">
        <v>87</v>
      </c>
      <c r="AV18" s="32" t="s">
        <v>87</v>
      </c>
      <c r="AW18" s="32" t="s">
        <v>87</v>
      </c>
      <c r="AX18" s="32" t="s">
        <v>87</v>
      </c>
      <c r="AY18" s="32" t="s">
        <v>87</v>
      </c>
    </row>
    <row r="19" customFormat="false" ht="59.25" hidden="true" customHeight="true" outlineLevel="0" collapsed="false">
      <c r="B19" s="33" t="s">
        <v>94</v>
      </c>
      <c r="C19" s="34" t="s">
        <v>95</v>
      </c>
      <c r="D19" s="34" t="s">
        <v>85</v>
      </c>
      <c r="E19" s="34" t="s">
        <v>96</v>
      </c>
      <c r="F19" s="31"/>
      <c r="G19" s="31"/>
      <c r="H19" s="32" t="s">
        <v>87</v>
      </c>
      <c r="I19" s="32" t="s">
        <v>87</v>
      </c>
      <c r="J19" s="32"/>
      <c r="K19" s="31"/>
      <c r="L19" s="31"/>
      <c r="M19" s="32" t="s">
        <v>87</v>
      </c>
      <c r="N19" s="32" t="s">
        <v>87</v>
      </c>
      <c r="O19" s="32" t="s">
        <v>87</v>
      </c>
      <c r="P19" s="32"/>
      <c r="Q19" s="32" t="s">
        <v>87</v>
      </c>
      <c r="R19" s="32" t="s">
        <v>87</v>
      </c>
      <c r="S19" s="32" t="s">
        <v>87</v>
      </c>
      <c r="T19" s="32" t="s">
        <v>87</v>
      </c>
      <c r="U19" s="32" t="s">
        <v>87</v>
      </c>
      <c r="V19" s="32" t="s">
        <v>87</v>
      </c>
      <c r="W19" s="32" t="s">
        <v>87</v>
      </c>
      <c r="X19" s="32" t="s">
        <v>87</v>
      </c>
      <c r="Y19" s="32" t="s">
        <v>87</v>
      </c>
      <c r="Z19" s="32" t="s">
        <v>87</v>
      </c>
      <c r="AA19" s="32" t="s">
        <v>87</v>
      </c>
      <c r="AB19" s="33" t="s">
        <v>94</v>
      </c>
      <c r="AC19" s="34" t="s">
        <v>95</v>
      </c>
      <c r="AD19" s="34" t="s">
        <v>85</v>
      </c>
      <c r="AE19" s="34" t="s">
        <v>96</v>
      </c>
      <c r="AF19" s="31"/>
      <c r="AG19" s="31"/>
      <c r="AH19" s="32" t="s">
        <v>87</v>
      </c>
      <c r="AI19" s="32" t="s">
        <v>87</v>
      </c>
      <c r="AJ19" s="31"/>
      <c r="AK19" s="31"/>
      <c r="AL19" s="32" t="s">
        <v>87</v>
      </c>
      <c r="AM19" s="32" t="s">
        <v>87</v>
      </c>
      <c r="AN19" s="32" t="s">
        <v>87</v>
      </c>
      <c r="AO19" s="32" t="s">
        <v>87</v>
      </c>
      <c r="AP19" s="32" t="s">
        <v>87</v>
      </c>
      <c r="AQ19" s="32" t="s">
        <v>87</v>
      </c>
      <c r="AR19" s="32" t="s">
        <v>87</v>
      </c>
      <c r="AS19" s="32" t="s">
        <v>87</v>
      </c>
      <c r="AT19" s="32" t="s">
        <v>87</v>
      </c>
      <c r="AU19" s="32" t="s">
        <v>87</v>
      </c>
      <c r="AV19" s="32" t="s">
        <v>87</v>
      </c>
      <c r="AW19" s="32" t="s">
        <v>87</v>
      </c>
      <c r="AX19" s="32" t="s">
        <v>87</v>
      </c>
      <c r="AY19" s="32" t="s">
        <v>87</v>
      </c>
    </row>
    <row r="20" customFormat="false" ht="49.5" hidden="true" customHeight="true" outlineLevel="0" collapsed="false">
      <c r="B20" s="33" t="s">
        <v>97</v>
      </c>
      <c r="C20" s="34" t="s">
        <v>98</v>
      </c>
      <c r="D20" s="34" t="s">
        <v>85</v>
      </c>
      <c r="E20" s="34" t="s">
        <v>86</v>
      </c>
      <c r="F20" s="31"/>
      <c r="G20" s="31"/>
      <c r="H20" s="32" t="s">
        <v>87</v>
      </c>
      <c r="I20" s="32" t="s">
        <v>87</v>
      </c>
      <c r="J20" s="32"/>
      <c r="K20" s="31"/>
      <c r="L20" s="31"/>
      <c r="M20" s="32" t="s">
        <v>87</v>
      </c>
      <c r="N20" s="32" t="s">
        <v>87</v>
      </c>
      <c r="O20" s="32" t="s">
        <v>87</v>
      </c>
      <c r="P20" s="32"/>
      <c r="Q20" s="32" t="s">
        <v>87</v>
      </c>
      <c r="R20" s="32" t="s">
        <v>87</v>
      </c>
      <c r="S20" s="32" t="s">
        <v>87</v>
      </c>
      <c r="T20" s="32" t="s">
        <v>87</v>
      </c>
      <c r="U20" s="32" t="s">
        <v>87</v>
      </c>
      <c r="V20" s="32" t="s">
        <v>87</v>
      </c>
      <c r="W20" s="32" t="s">
        <v>87</v>
      </c>
      <c r="X20" s="32" t="s">
        <v>87</v>
      </c>
      <c r="Y20" s="32" t="s">
        <v>87</v>
      </c>
      <c r="Z20" s="32" t="s">
        <v>87</v>
      </c>
      <c r="AA20" s="32" t="s">
        <v>87</v>
      </c>
      <c r="AB20" s="33" t="s">
        <v>97</v>
      </c>
      <c r="AC20" s="34" t="s">
        <v>98</v>
      </c>
      <c r="AD20" s="34" t="s">
        <v>85</v>
      </c>
      <c r="AE20" s="34" t="s">
        <v>86</v>
      </c>
      <c r="AF20" s="31"/>
      <c r="AG20" s="31"/>
      <c r="AH20" s="32" t="s">
        <v>87</v>
      </c>
      <c r="AI20" s="32" t="s">
        <v>87</v>
      </c>
      <c r="AJ20" s="31"/>
      <c r="AK20" s="31"/>
      <c r="AL20" s="32" t="s">
        <v>87</v>
      </c>
      <c r="AM20" s="32" t="s">
        <v>87</v>
      </c>
      <c r="AN20" s="32" t="s">
        <v>87</v>
      </c>
      <c r="AO20" s="32" t="s">
        <v>87</v>
      </c>
      <c r="AP20" s="32" t="s">
        <v>87</v>
      </c>
      <c r="AQ20" s="32" t="s">
        <v>87</v>
      </c>
      <c r="AR20" s="32" t="s">
        <v>87</v>
      </c>
      <c r="AS20" s="32" t="s">
        <v>87</v>
      </c>
      <c r="AT20" s="32" t="s">
        <v>87</v>
      </c>
      <c r="AU20" s="32" t="s">
        <v>87</v>
      </c>
      <c r="AV20" s="32" t="s">
        <v>87</v>
      </c>
      <c r="AW20" s="32" t="s">
        <v>87</v>
      </c>
      <c r="AX20" s="32" t="s">
        <v>87</v>
      </c>
      <c r="AY20" s="32" t="s">
        <v>87</v>
      </c>
    </row>
    <row r="21" customFormat="false" ht="39.75" hidden="true" customHeight="true" outlineLevel="0" collapsed="false">
      <c r="B21" s="33" t="s">
        <v>88</v>
      </c>
      <c r="C21" s="34" t="s">
        <v>99</v>
      </c>
      <c r="D21" s="34" t="s">
        <v>85</v>
      </c>
      <c r="E21" s="34" t="s">
        <v>90</v>
      </c>
      <c r="F21" s="31"/>
      <c r="G21" s="31"/>
      <c r="H21" s="32" t="s">
        <v>87</v>
      </c>
      <c r="I21" s="32" t="s">
        <v>87</v>
      </c>
      <c r="J21" s="32"/>
      <c r="K21" s="31"/>
      <c r="L21" s="31"/>
      <c r="M21" s="32" t="s">
        <v>87</v>
      </c>
      <c r="N21" s="32" t="s">
        <v>87</v>
      </c>
      <c r="O21" s="32" t="s">
        <v>87</v>
      </c>
      <c r="P21" s="32"/>
      <c r="Q21" s="32" t="s">
        <v>87</v>
      </c>
      <c r="R21" s="32" t="s">
        <v>87</v>
      </c>
      <c r="S21" s="32" t="s">
        <v>87</v>
      </c>
      <c r="T21" s="32" t="s">
        <v>87</v>
      </c>
      <c r="U21" s="32" t="s">
        <v>87</v>
      </c>
      <c r="V21" s="32" t="s">
        <v>87</v>
      </c>
      <c r="W21" s="32" t="s">
        <v>87</v>
      </c>
      <c r="X21" s="32" t="s">
        <v>87</v>
      </c>
      <c r="Y21" s="32" t="s">
        <v>87</v>
      </c>
      <c r="Z21" s="32" t="s">
        <v>87</v>
      </c>
      <c r="AA21" s="32" t="s">
        <v>87</v>
      </c>
      <c r="AB21" s="33" t="s">
        <v>88</v>
      </c>
      <c r="AC21" s="34" t="s">
        <v>99</v>
      </c>
      <c r="AD21" s="34" t="s">
        <v>85</v>
      </c>
      <c r="AE21" s="34" t="s">
        <v>90</v>
      </c>
      <c r="AF21" s="31"/>
      <c r="AG21" s="31"/>
      <c r="AH21" s="32" t="s">
        <v>87</v>
      </c>
      <c r="AI21" s="32" t="s">
        <v>87</v>
      </c>
      <c r="AJ21" s="31"/>
      <c r="AK21" s="31"/>
      <c r="AL21" s="32" t="s">
        <v>87</v>
      </c>
      <c r="AM21" s="32" t="s">
        <v>87</v>
      </c>
      <c r="AN21" s="32" t="s">
        <v>87</v>
      </c>
      <c r="AO21" s="32" t="s">
        <v>87</v>
      </c>
      <c r="AP21" s="32" t="s">
        <v>87</v>
      </c>
      <c r="AQ21" s="32" t="s">
        <v>87</v>
      </c>
      <c r="AR21" s="32" t="s">
        <v>87</v>
      </c>
      <c r="AS21" s="32" t="s">
        <v>87</v>
      </c>
      <c r="AT21" s="32" t="s">
        <v>87</v>
      </c>
      <c r="AU21" s="32" t="s">
        <v>87</v>
      </c>
      <c r="AV21" s="32" t="s">
        <v>87</v>
      </c>
      <c r="AW21" s="32" t="s">
        <v>87</v>
      </c>
      <c r="AX21" s="32" t="s">
        <v>87</v>
      </c>
      <c r="AY21" s="32" t="s">
        <v>87</v>
      </c>
    </row>
    <row r="22" customFormat="false" ht="49.5" hidden="true" customHeight="true" outlineLevel="0" collapsed="false">
      <c r="B22" s="33" t="s">
        <v>91</v>
      </c>
      <c r="C22" s="34" t="s">
        <v>100</v>
      </c>
      <c r="D22" s="34" t="s">
        <v>85</v>
      </c>
      <c r="E22" s="34" t="s">
        <v>93</v>
      </c>
      <c r="F22" s="31"/>
      <c r="G22" s="31"/>
      <c r="H22" s="32" t="s">
        <v>87</v>
      </c>
      <c r="I22" s="32" t="s">
        <v>87</v>
      </c>
      <c r="J22" s="32"/>
      <c r="K22" s="31"/>
      <c r="L22" s="31"/>
      <c r="M22" s="32" t="s">
        <v>87</v>
      </c>
      <c r="N22" s="32" t="s">
        <v>87</v>
      </c>
      <c r="O22" s="32" t="s">
        <v>87</v>
      </c>
      <c r="P22" s="32"/>
      <c r="Q22" s="32" t="s">
        <v>87</v>
      </c>
      <c r="R22" s="32" t="s">
        <v>87</v>
      </c>
      <c r="S22" s="32" t="s">
        <v>87</v>
      </c>
      <c r="T22" s="32" t="s">
        <v>87</v>
      </c>
      <c r="U22" s="32" t="s">
        <v>87</v>
      </c>
      <c r="V22" s="32" t="s">
        <v>87</v>
      </c>
      <c r="W22" s="32" t="s">
        <v>87</v>
      </c>
      <c r="X22" s="32" t="s">
        <v>87</v>
      </c>
      <c r="Y22" s="32" t="s">
        <v>87</v>
      </c>
      <c r="Z22" s="32" t="s">
        <v>87</v>
      </c>
      <c r="AA22" s="32" t="s">
        <v>87</v>
      </c>
      <c r="AB22" s="33" t="s">
        <v>91</v>
      </c>
      <c r="AC22" s="34" t="s">
        <v>100</v>
      </c>
      <c r="AD22" s="34" t="s">
        <v>85</v>
      </c>
      <c r="AE22" s="34" t="s">
        <v>93</v>
      </c>
      <c r="AF22" s="31"/>
      <c r="AG22" s="31"/>
      <c r="AH22" s="32" t="s">
        <v>87</v>
      </c>
      <c r="AI22" s="32" t="s">
        <v>87</v>
      </c>
      <c r="AJ22" s="31"/>
      <c r="AK22" s="31"/>
      <c r="AL22" s="32" t="s">
        <v>87</v>
      </c>
      <c r="AM22" s="32" t="s">
        <v>87</v>
      </c>
      <c r="AN22" s="32" t="s">
        <v>87</v>
      </c>
      <c r="AO22" s="32" t="s">
        <v>87</v>
      </c>
      <c r="AP22" s="32" t="s">
        <v>87</v>
      </c>
      <c r="AQ22" s="32" t="s">
        <v>87</v>
      </c>
      <c r="AR22" s="32" t="s">
        <v>87</v>
      </c>
      <c r="AS22" s="32" t="s">
        <v>87</v>
      </c>
      <c r="AT22" s="32" t="s">
        <v>87</v>
      </c>
      <c r="AU22" s="32" t="s">
        <v>87</v>
      </c>
      <c r="AV22" s="32" t="s">
        <v>87</v>
      </c>
      <c r="AW22" s="32" t="s">
        <v>87</v>
      </c>
      <c r="AX22" s="32" t="s">
        <v>87</v>
      </c>
      <c r="AY22" s="32" t="s">
        <v>87</v>
      </c>
    </row>
    <row r="23" customFormat="false" ht="59.25" hidden="true" customHeight="true" outlineLevel="0" collapsed="false">
      <c r="B23" s="33" t="s">
        <v>94</v>
      </c>
      <c r="C23" s="34" t="s">
        <v>101</v>
      </c>
      <c r="D23" s="34" t="s">
        <v>85</v>
      </c>
      <c r="E23" s="34" t="s">
        <v>96</v>
      </c>
      <c r="F23" s="31"/>
      <c r="G23" s="31"/>
      <c r="H23" s="32" t="s">
        <v>87</v>
      </c>
      <c r="I23" s="32" t="s">
        <v>87</v>
      </c>
      <c r="J23" s="32"/>
      <c r="K23" s="31"/>
      <c r="L23" s="31"/>
      <c r="M23" s="32" t="s">
        <v>87</v>
      </c>
      <c r="N23" s="32" t="s">
        <v>87</v>
      </c>
      <c r="O23" s="32" t="s">
        <v>87</v>
      </c>
      <c r="P23" s="32"/>
      <c r="Q23" s="32" t="s">
        <v>87</v>
      </c>
      <c r="R23" s="32" t="s">
        <v>87</v>
      </c>
      <c r="S23" s="32" t="s">
        <v>87</v>
      </c>
      <c r="T23" s="32" t="s">
        <v>87</v>
      </c>
      <c r="U23" s="32" t="s">
        <v>87</v>
      </c>
      <c r="V23" s="32" t="s">
        <v>87</v>
      </c>
      <c r="W23" s="32" t="s">
        <v>87</v>
      </c>
      <c r="X23" s="32" t="s">
        <v>87</v>
      </c>
      <c r="Y23" s="32" t="s">
        <v>87</v>
      </c>
      <c r="Z23" s="32" t="s">
        <v>87</v>
      </c>
      <c r="AA23" s="32" t="s">
        <v>87</v>
      </c>
      <c r="AB23" s="33" t="s">
        <v>94</v>
      </c>
      <c r="AC23" s="34" t="s">
        <v>101</v>
      </c>
      <c r="AD23" s="34" t="s">
        <v>85</v>
      </c>
      <c r="AE23" s="34" t="s">
        <v>96</v>
      </c>
      <c r="AF23" s="31"/>
      <c r="AG23" s="31"/>
      <c r="AH23" s="32" t="s">
        <v>87</v>
      </c>
      <c r="AI23" s="32" t="s">
        <v>87</v>
      </c>
      <c r="AJ23" s="31"/>
      <c r="AK23" s="31"/>
      <c r="AL23" s="32" t="s">
        <v>87</v>
      </c>
      <c r="AM23" s="32" t="s">
        <v>87</v>
      </c>
      <c r="AN23" s="32" t="s">
        <v>87</v>
      </c>
      <c r="AO23" s="32" t="s">
        <v>87</v>
      </c>
      <c r="AP23" s="32" t="s">
        <v>87</v>
      </c>
      <c r="AQ23" s="32" t="s">
        <v>87</v>
      </c>
      <c r="AR23" s="32" t="s">
        <v>87</v>
      </c>
      <c r="AS23" s="32" t="s">
        <v>87</v>
      </c>
      <c r="AT23" s="32" t="s">
        <v>87</v>
      </c>
      <c r="AU23" s="32" t="s">
        <v>87</v>
      </c>
      <c r="AV23" s="32" t="s">
        <v>87</v>
      </c>
      <c r="AW23" s="32" t="s">
        <v>87</v>
      </c>
      <c r="AX23" s="32" t="s">
        <v>87</v>
      </c>
      <c r="AY23" s="32" t="s">
        <v>87</v>
      </c>
    </row>
    <row r="24" customFormat="false" ht="30" hidden="true" customHeight="true" outlineLevel="0" collapsed="false">
      <c r="B24" s="33" t="s">
        <v>102</v>
      </c>
      <c r="C24" s="34" t="s">
        <v>103</v>
      </c>
      <c r="D24" s="34" t="s">
        <v>85</v>
      </c>
      <c r="E24" s="34" t="s">
        <v>86</v>
      </c>
      <c r="F24" s="31"/>
      <c r="G24" s="31"/>
      <c r="H24" s="32" t="s">
        <v>87</v>
      </c>
      <c r="I24" s="32" t="s">
        <v>87</v>
      </c>
      <c r="J24" s="32"/>
      <c r="K24" s="31"/>
      <c r="L24" s="31"/>
      <c r="M24" s="32" t="s">
        <v>87</v>
      </c>
      <c r="N24" s="32" t="s">
        <v>87</v>
      </c>
      <c r="O24" s="32" t="s">
        <v>87</v>
      </c>
      <c r="P24" s="32"/>
      <c r="Q24" s="32" t="s">
        <v>87</v>
      </c>
      <c r="R24" s="32" t="s">
        <v>87</v>
      </c>
      <c r="S24" s="32" t="s">
        <v>87</v>
      </c>
      <c r="T24" s="32" t="s">
        <v>87</v>
      </c>
      <c r="U24" s="32" t="s">
        <v>87</v>
      </c>
      <c r="V24" s="32" t="s">
        <v>87</v>
      </c>
      <c r="W24" s="32" t="s">
        <v>87</v>
      </c>
      <c r="X24" s="32" t="s">
        <v>87</v>
      </c>
      <c r="Y24" s="32" t="s">
        <v>87</v>
      </c>
      <c r="Z24" s="32" t="s">
        <v>87</v>
      </c>
      <c r="AA24" s="32" t="s">
        <v>87</v>
      </c>
      <c r="AB24" s="33" t="s">
        <v>102</v>
      </c>
      <c r="AC24" s="34" t="s">
        <v>103</v>
      </c>
      <c r="AD24" s="34" t="s">
        <v>85</v>
      </c>
      <c r="AE24" s="34" t="s">
        <v>86</v>
      </c>
      <c r="AF24" s="31"/>
      <c r="AG24" s="31"/>
      <c r="AH24" s="32" t="s">
        <v>87</v>
      </c>
      <c r="AI24" s="32" t="s">
        <v>87</v>
      </c>
      <c r="AJ24" s="31"/>
      <c r="AK24" s="31"/>
      <c r="AL24" s="32" t="s">
        <v>87</v>
      </c>
      <c r="AM24" s="32" t="s">
        <v>87</v>
      </c>
      <c r="AN24" s="32" t="s">
        <v>87</v>
      </c>
      <c r="AO24" s="32" t="s">
        <v>87</v>
      </c>
      <c r="AP24" s="32" t="s">
        <v>87</v>
      </c>
      <c r="AQ24" s="32" t="s">
        <v>87</v>
      </c>
      <c r="AR24" s="32" t="s">
        <v>87</v>
      </c>
      <c r="AS24" s="32" t="s">
        <v>87</v>
      </c>
      <c r="AT24" s="32" t="s">
        <v>87</v>
      </c>
      <c r="AU24" s="32" t="s">
        <v>87</v>
      </c>
      <c r="AV24" s="32" t="s">
        <v>87</v>
      </c>
      <c r="AW24" s="32" t="s">
        <v>87</v>
      </c>
      <c r="AX24" s="32" t="s">
        <v>87</v>
      </c>
      <c r="AY24" s="32" t="s">
        <v>87</v>
      </c>
    </row>
    <row r="25" customFormat="false" ht="39.75" hidden="true" customHeight="true" outlineLevel="0" collapsed="false">
      <c r="B25" s="33" t="s">
        <v>88</v>
      </c>
      <c r="C25" s="34" t="s">
        <v>104</v>
      </c>
      <c r="D25" s="34" t="s">
        <v>85</v>
      </c>
      <c r="E25" s="34" t="s">
        <v>90</v>
      </c>
      <c r="F25" s="31"/>
      <c r="G25" s="31"/>
      <c r="H25" s="32" t="s">
        <v>87</v>
      </c>
      <c r="I25" s="32" t="s">
        <v>87</v>
      </c>
      <c r="J25" s="32"/>
      <c r="K25" s="31"/>
      <c r="L25" s="31"/>
      <c r="M25" s="32" t="s">
        <v>87</v>
      </c>
      <c r="N25" s="32" t="s">
        <v>87</v>
      </c>
      <c r="O25" s="32" t="s">
        <v>87</v>
      </c>
      <c r="P25" s="32"/>
      <c r="Q25" s="32" t="s">
        <v>87</v>
      </c>
      <c r="R25" s="32" t="s">
        <v>87</v>
      </c>
      <c r="S25" s="32" t="s">
        <v>87</v>
      </c>
      <c r="T25" s="32" t="s">
        <v>87</v>
      </c>
      <c r="U25" s="32" t="s">
        <v>87</v>
      </c>
      <c r="V25" s="32" t="s">
        <v>87</v>
      </c>
      <c r="W25" s="32" t="s">
        <v>87</v>
      </c>
      <c r="X25" s="32" t="s">
        <v>87</v>
      </c>
      <c r="Y25" s="32" t="s">
        <v>87</v>
      </c>
      <c r="Z25" s="32" t="s">
        <v>87</v>
      </c>
      <c r="AA25" s="32" t="s">
        <v>87</v>
      </c>
      <c r="AB25" s="33" t="s">
        <v>88</v>
      </c>
      <c r="AC25" s="34" t="s">
        <v>104</v>
      </c>
      <c r="AD25" s="34" t="s">
        <v>85</v>
      </c>
      <c r="AE25" s="34" t="s">
        <v>90</v>
      </c>
      <c r="AF25" s="31"/>
      <c r="AG25" s="31"/>
      <c r="AH25" s="32" t="s">
        <v>87</v>
      </c>
      <c r="AI25" s="32" t="s">
        <v>87</v>
      </c>
      <c r="AJ25" s="31"/>
      <c r="AK25" s="31"/>
      <c r="AL25" s="32" t="s">
        <v>87</v>
      </c>
      <c r="AM25" s="32" t="s">
        <v>87</v>
      </c>
      <c r="AN25" s="32" t="s">
        <v>87</v>
      </c>
      <c r="AO25" s="32" t="s">
        <v>87</v>
      </c>
      <c r="AP25" s="32" t="s">
        <v>87</v>
      </c>
      <c r="AQ25" s="32" t="s">
        <v>87</v>
      </c>
      <c r="AR25" s="32" t="s">
        <v>87</v>
      </c>
      <c r="AS25" s="32" t="s">
        <v>87</v>
      </c>
      <c r="AT25" s="32" t="s">
        <v>87</v>
      </c>
      <c r="AU25" s="32" t="s">
        <v>87</v>
      </c>
      <c r="AV25" s="32" t="s">
        <v>87</v>
      </c>
      <c r="AW25" s="32" t="s">
        <v>87</v>
      </c>
      <c r="AX25" s="32" t="s">
        <v>87</v>
      </c>
      <c r="AY25" s="32" t="s">
        <v>87</v>
      </c>
    </row>
    <row r="26" customFormat="false" ht="49.5" hidden="true" customHeight="true" outlineLevel="0" collapsed="false">
      <c r="B26" s="33" t="s">
        <v>91</v>
      </c>
      <c r="C26" s="34" t="s">
        <v>105</v>
      </c>
      <c r="D26" s="34" t="s">
        <v>85</v>
      </c>
      <c r="E26" s="34" t="s">
        <v>93</v>
      </c>
      <c r="F26" s="31"/>
      <c r="G26" s="31"/>
      <c r="H26" s="32" t="s">
        <v>87</v>
      </c>
      <c r="I26" s="32" t="s">
        <v>87</v>
      </c>
      <c r="J26" s="32"/>
      <c r="K26" s="31"/>
      <c r="L26" s="31"/>
      <c r="M26" s="32" t="s">
        <v>87</v>
      </c>
      <c r="N26" s="32" t="s">
        <v>87</v>
      </c>
      <c r="O26" s="32" t="s">
        <v>87</v>
      </c>
      <c r="P26" s="32"/>
      <c r="Q26" s="32" t="s">
        <v>87</v>
      </c>
      <c r="R26" s="32" t="s">
        <v>87</v>
      </c>
      <c r="S26" s="32" t="s">
        <v>87</v>
      </c>
      <c r="T26" s="32" t="s">
        <v>87</v>
      </c>
      <c r="U26" s="32" t="s">
        <v>87</v>
      </c>
      <c r="V26" s="32" t="s">
        <v>87</v>
      </c>
      <c r="W26" s="32" t="s">
        <v>87</v>
      </c>
      <c r="X26" s="32" t="s">
        <v>87</v>
      </c>
      <c r="Y26" s="32" t="s">
        <v>87</v>
      </c>
      <c r="Z26" s="32" t="s">
        <v>87</v>
      </c>
      <c r="AA26" s="32" t="s">
        <v>87</v>
      </c>
      <c r="AB26" s="33" t="s">
        <v>91</v>
      </c>
      <c r="AC26" s="34" t="s">
        <v>105</v>
      </c>
      <c r="AD26" s="34" t="s">
        <v>85</v>
      </c>
      <c r="AE26" s="34" t="s">
        <v>93</v>
      </c>
      <c r="AF26" s="31"/>
      <c r="AG26" s="31"/>
      <c r="AH26" s="32" t="s">
        <v>87</v>
      </c>
      <c r="AI26" s="32" t="s">
        <v>87</v>
      </c>
      <c r="AJ26" s="31"/>
      <c r="AK26" s="31"/>
      <c r="AL26" s="32" t="s">
        <v>87</v>
      </c>
      <c r="AM26" s="32" t="s">
        <v>87</v>
      </c>
      <c r="AN26" s="32" t="s">
        <v>87</v>
      </c>
      <c r="AO26" s="32" t="s">
        <v>87</v>
      </c>
      <c r="AP26" s="32" t="s">
        <v>87</v>
      </c>
      <c r="AQ26" s="32" t="s">
        <v>87</v>
      </c>
      <c r="AR26" s="32" t="s">
        <v>87</v>
      </c>
      <c r="AS26" s="32" t="s">
        <v>87</v>
      </c>
      <c r="AT26" s="32" t="s">
        <v>87</v>
      </c>
      <c r="AU26" s="32" t="s">
        <v>87</v>
      </c>
      <c r="AV26" s="32" t="s">
        <v>87</v>
      </c>
      <c r="AW26" s="32" t="s">
        <v>87</v>
      </c>
      <c r="AX26" s="32" t="s">
        <v>87</v>
      </c>
      <c r="AY26" s="32" t="s">
        <v>87</v>
      </c>
    </row>
    <row r="27" customFormat="false" ht="59.25" hidden="true" customHeight="true" outlineLevel="0" collapsed="false">
      <c r="B27" s="33" t="s">
        <v>94</v>
      </c>
      <c r="C27" s="34" t="s">
        <v>106</v>
      </c>
      <c r="D27" s="34" t="s">
        <v>85</v>
      </c>
      <c r="E27" s="34" t="s">
        <v>96</v>
      </c>
      <c r="F27" s="31"/>
      <c r="G27" s="31"/>
      <c r="H27" s="32" t="s">
        <v>87</v>
      </c>
      <c r="I27" s="32" t="s">
        <v>87</v>
      </c>
      <c r="J27" s="32"/>
      <c r="K27" s="31"/>
      <c r="L27" s="31"/>
      <c r="M27" s="32" t="s">
        <v>87</v>
      </c>
      <c r="N27" s="32" t="s">
        <v>87</v>
      </c>
      <c r="O27" s="32" t="s">
        <v>87</v>
      </c>
      <c r="P27" s="32"/>
      <c r="Q27" s="32" t="s">
        <v>87</v>
      </c>
      <c r="R27" s="32" t="s">
        <v>87</v>
      </c>
      <c r="S27" s="32" t="s">
        <v>87</v>
      </c>
      <c r="T27" s="32" t="s">
        <v>87</v>
      </c>
      <c r="U27" s="32" t="s">
        <v>87</v>
      </c>
      <c r="V27" s="32" t="s">
        <v>87</v>
      </c>
      <c r="W27" s="32" t="s">
        <v>87</v>
      </c>
      <c r="X27" s="32" t="s">
        <v>87</v>
      </c>
      <c r="Y27" s="32" t="s">
        <v>87</v>
      </c>
      <c r="Z27" s="32" t="s">
        <v>87</v>
      </c>
      <c r="AA27" s="32" t="s">
        <v>87</v>
      </c>
      <c r="AB27" s="33" t="s">
        <v>94</v>
      </c>
      <c r="AC27" s="34" t="s">
        <v>106</v>
      </c>
      <c r="AD27" s="34" t="s">
        <v>85</v>
      </c>
      <c r="AE27" s="34" t="s">
        <v>96</v>
      </c>
      <c r="AF27" s="31"/>
      <c r="AG27" s="31"/>
      <c r="AH27" s="32" t="s">
        <v>87</v>
      </c>
      <c r="AI27" s="32" t="s">
        <v>87</v>
      </c>
      <c r="AJ27" s="31"/>
      <c r="AK27" s="31"/>
      <c r="AL27" s="32" t="s">
        <v>87</v>
      </c>
      <c r="AM27" s="32" t="s">
        <v>87</v>
      </c>
      <c r="AN27" s="32" t="s">
        <v>87</v>
      </c>
      <c r="AO27" s="32" t="s">
        <v>87</v>
      </c>
      <c r="AP27" s="32" t="s">
        <v>87</v>
      </c>
      <c r="AQ27" s="32" t="s">
        <v>87</v>
      </c>
      <c r="AR27" s="32" t="s">
        <v>87</v>
      </c>
      <c r="AS27" s="32" t="s">
        <v>87</v>
      </c>
      <c r="AT27" s="32" t="s">
        <v>87</v>
      </c>
      <c r="AU27" s="32" t="s">
        <v>87</v>
      </c>
      <c r="AV27" s="32" t="s">
        <v>87</v>
      </c>
      <c r="AW27" s="32" t="s">
        <v>87</v>
      </c>
      <c r="AX27" s="32" t="s">
        <v>87</v>
      </c>
      <c r="AY27" s="32" t="s">
        <v>87</v>
      </c>
    </row>
    <row r="28" customFormat="false" ht="23.25" hidden="false" customHeight="true" outlineLevel="0" collapsed="false">
      <c r="B28" s="29" t="s">
        <v>107</v>
      </c>
      <c r="C28" s="30" t="s">
        <v>108</v>
      </c>
      <c r="D28" s="30" t="s">
        <v>85</v>
      </c>
      <c r="E28" s="30" t="s">
        <v>86</v>
      </c>
      <c r="F28" s="35" t="n">
        <v>4258000</v>
      </c>
      <c r="G28" s="35" t="n">
        <v>173300</v>
      </c>
      <c r="H28" s="36" t="s">
        <v>87</v>
      </c>
      <c r="I28" s="36" t="s">
        <v>87</v>
      </c>
      <c r="J28" s="36"/>
      <c r="K28" s="36" t="s">
        <v>87</v>
      </c>
      <c r="L28" s="36" t="s">
        <v>87</v>
      </c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5" t="n">
        <v>4258000</v>
      </c>
      <c r="AA28" s="35" t="n">
        <v>173300</v>
      </c>
      <c r="AB28" s="38" t="s">
        <v>107</v>
      </c>
      <c r="AC28" s="36" t="s">
        <v>108</v>
      </c>
      <c r="AD28" s="36" t="s">
        <v>85</v>
      </c>
      <c r="AE28" s="36" t="s">
        <v>86</v>
      </c>
      <c r="AF28" s="35" t="n">
        <f aca="false">AX28</f>
        <v>627218.57</v>
      </c>
      <c r="AG28" s="35" t="n">
        <v>17434.12</v>
      </c>
      <c r="AH28" s="36" t="s">
        <v>87</v>
      </c>
      <c r="AI28" s="36" t="s">
        <v>87</v>
      </c>
      <c r="AJ28" s="36" t="s">
        <v>87</v>
      </c>
      <c r="AK28" s="36" t="s">
        <v>87</v>
      </c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5" t="n">
        <f aca="false">609784.45+AY28</f>
        <v>627218.57</v>
      </c>
      <c r="AY28" s="35" t="n">
        <v>17434.12</v>
      </c>
    </row>
    <row r="29" customFormat="false" ht="45.75" hidden="false" customHeight="true" outlineLevel="0" collapsed="false">
      <c r="B29" s="33" t="s">
        <v>88</v>
      </c>
      <c r="C29" s="34" t="s">
        <v>109</v>
      </c>
      <c r="D29" s="34" t="s">
        <v>85</v>
      </c>
      <c r="E29" s="34" t="s">
        <v>90</v>
      </c>
      <c r="F29" s="35" t="n">
        <v>2547600</v>
      </c>
      <c r="G29" s="35" t="n">
        <v>132600</v>
      </c>
      <c r="H29" s="36" t="s">
        <v>87</v>
      </c>
      <c r="I29" s="36" t="s">
        <v>87</v>
      </c>
      <c r="J29" s="36"/>
      <c r="K29" s="36" t="s">
        <v>87</v>
      </c>
      <c r="L29" s="36" t="s">
        <v>87</v>
      </c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5" t="n">
        <v>2547600</v>
      </c>
      <c r="AA29" s="35" t="n">
        <v>132600</v>
      </c>
      <c r="AB29" s="38" t="s">
        <v>88</v>
      </c>
      <c r="AC29" s="36" t="s">
        <v>109</v>
      </c>
      <c r="AD29" s="36" t="s">
        <v>85</v>
      </c>
      <c r="AE29" s="36" t="s">
        <v>90</v>
      </c>
      <c r="AF29" s="35" t="n">
        <v>404606.32</v>
      </c>
      <c r="AG29" s="35" t="n">
        <v>14387.58</v>
      </c>
      <c r="AH29" s="36" t="s">
        <v>87</v>
      </c>
      <c r="AI29" s="36" t="s">
        <v>87</v>
      </c>
      <c r="AJ29" s="36" t="s">
        <v>87</v>
      </c>
      <c r="AK29" s="36" t="s">
        <v>87</v>
      </c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5" t="n">
        <v>404606.32</v>
      </c>
      <c r="AY29" s="35" t="n">
        <v>14387.58</v>
      </c>
    </row>
    <row r="30" customFormat="false" ht="68.25" hidden="false" customHeight="true" outlineLevel="0" collapsed="false">
      <c r="B30" s="33" t="s">
        <v>91</v>
      </c>
      <c r="C30" s="34" t="s">
        <v>110</v>
      </c>
      <c r="D30" s="34" t="s">
        <v>85</v>
      </c>
      <c r="E30" s="34" t="s">
        <v>93</v>
      </c>
      <c r="F30" s="35" t="n">
        <v>208000</v>
      </c>
      <c r="G30" s="37"/>
      <c r="H30" s="36" t="s">
        <v>87</v>
      </c>
      <c r="I30" s="36" t="s">
        <v>87</v>
      </c>
      <c r="J30" s="36"/>
      <c r="K30" s="36" t="s">
        <v>87</v>
      </c>
      <c r="L30" s="36" t="s">
        <v>87</v>
      </c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5" t="n">
        <v>208000</v>
      </c>
      <c r="AA30" s="37"/>
      <c r="AB30" s="38" t="s">
        <v>91</v>
      </c>
      <c r="AC30" s="36" t="s">
        <v>110</v>
      </c>
      <c r="AD30" s="36" t="s">
        <v>85</v>
      </c>
      <c r="AE30" s="36" t="s">
        <v>93</v>
      </c>
      <c r="AF30" s="37"/>
      <c r="AG30" s="37"/>
      <c r="AH30" s="36" t="s">
        <v>87</v>
      </c>
      <c r="AI30" s="36" t="s">
        <v>87</v>
      </c>
      <c r="AJ30" s="36" t="s">
        <v>87</v>
      </c>
      <c r="AK30" s="36" t="s">
        <v>87</v>
      </c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</row>
    <row r="31" customFormat="false" ht="90.75" hidden="false" customHeight="true" outlineLevel="0" collapsed="false">
      <c r="B31" s="33" t="s">
        <v>94</v>
      </c>
      <c r="C31" s="34" t="s">
        <v>111</v>
      </c>
      <c r="D31" s="34" t="s">
        <v>85</v>
      </c>
      <c r="E31" s="34" t="s">
        <v>96</v>
      </c>
      <c r="F31" s="35" t="n">
        <v>769300</v>
      </c>
      <c r="G31" s="35" t="n">
        <v>40000</v>
      </c>
      <c r="H31" s="36" t="s">
        <v>87</v>
      </c>
      <c r="I31" s="36" t="s">
        <v>87</v>
      </c>
      <c r="J31" s="36"/>
      <c r="K31" s="36" t="s">
        <v>87</v>
      </c>
      <c r="L31" s="36" t="s">
        <v>87</v>
      </c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5" t="n">
        <v>769300</v>
      </c>
      <c r="AA31" s="35" t="n">
        <v>40000</v>
      </c>
      <c r="AB31" s="38" t="s">
        <v>94</v>
      </c>
      <c r="AC31" s="36" t="s">
        <v>111</v>
      </c>
      <c r="AD31" s="36" t="s">
        <v>85</v>
      </c>
      <c r="AE31" s="36" t="s">
        <v>96</v>
      </c>
      <c r="AF31" s="35" t="n">
        <v>122484.37</v>
      </c>
      <c r="AG31" s="35" t="n">
        <v>3046.54</v>
      </c>
      <c r="AH31" s="36" t="s">
        <v>87</v>
      </c>
      <c r="AI31" s="36" t="s">
        <v>87</v>
      </c>
      <c r="AJ31" s="36" t="s">
        <v>87</v>
      </c>
      <c r="AK31" s="36" t="s">
        <v>87</v>
      </c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5" t="n">
        <v>122484.37</v>
      </c>
      <c r="AY31" s="35" t="n">
        <v>3046.54</v>
      </c>
    </row>
    <row r="32" customFormat="false" ht="57" hidden="false" customHeight="true" outlineLevel="0" collapsed="false">
      <c r="B32" s="33" t="s">
        <v>112</v>
      </c>
      <c r="C32" s="34" t="s">
        <v>113</v>
      </c>
      <c r="D32" s="34" t="s">
        <v>85</v>
      </c>
      <c r="E32" s="34" t="s">
        <v>86</v>
      </c>
      <c r="F32" s="35" t="n">
        <v>173300</v>
      </c>
      <c r="G32" s="35" t="n">
        <v>173300</v>
      </c>
      <c r="H32" s="36" t="s">
        <v>87</v>
      </c>
      <c r="I32" s="36" t="s">
        <v>87</v>
      </c>
      <c r="J32" s="36"/>
      <c r="K32" s="36" t="s">
        <v>87</v>
      </c>
      <c r="L32" s="36" t="s">
        <v>87</v>
      </c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5" t="n">
        <v>173300</v>
      </c>
      <c r="AA32" s="35" t="n">
        <v>173300</v>
      </c>
      <c r="AB32" s="38" t="s">
        <v>112</v>
      </c>
      <c r="AC32" s="36" t="s">
        <v>113</v>
      </c>
      <c r="AD32" s="36" t="s">
        <v>85</v>
      </c>
      <c r="AE32" s="36" t="s">
        <v>86</v>
      </c>
      <c r="AF32" s="35" t="n">
        <v>17434.12</v>
      </c>
      <c r="AG32" s="35" t="n">
        <v>17434.12</v>
      </c>
      <c r="AH32" s="36" t="s">
        <v>87</v>
      </c>
      <c r="AI32" s="36" t="s">
        <v>87</v>
      </c>
      <c r="AJ32" s="36" t="s">
        <v>87</v>
      </c>
      <c r="AK32" s="36" t="s">
        <v>87</v>
      </c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5" t="n">
        <v>17434.12</v>
      </c>
      <c r="AY32" s="35" t="n">
        <v>17434.12</v>
      </c>
    </row>
    <row r="33" customFormat="false" ht="45.75" hidden="false" customHeight="true" outlineLevel="0" collapsed="false">
      <c r="B33" s="33" t="s">
        <v>88</v>
      </c>
      <c r="C33" s="34" t="s">
        <v>114</v>
      </c>
      <c r="D33" s="34" t="s">
        <v>85</v>
      </c>
      <c r="E33" s="34" t="s">
        <v>90</v>
      </c>
      <c r="F33" s="35" t="n">
        <v>132600</v>
      </c>
      <c r="G33" s="35" t="n">
        <v>132600</v>
      </c>
      <c r="H33" s="36" t="s">
        <v>87</v>
      </c>
      <c r="I33" s="36" t="s">
        <v>87</v>
      </c>
      <c r="J33" s="36"/>
      <c r="K33" s="36" t="s">
        <v>87</v>
      </c>
      <c r="L33" s="36" t="s">
        <v>87</v>
      </c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5" t="n">
        <v>132600</v>
      </c>
      <c r="AA33" s="35" t="n">
        <v>132600</v>
      </c>
      <c r="AB33" s="38" t="s">
        <v>88</v>
      </c>
      <c r="AC33" s="36" t="s">
        <v>114</v>
      </c>
      <c r="AD33" s="36" t="s">
        <v>85</v>
      </c>
      <c r="AE33" s="36" t="s">
        <v>90</v>
      </c>
      <c r="AF33" s="35" t="n">
        <v>14387.58</v>
      </c>
      <c r="AG33" s="35" t="n">
        <v>14387.58</v>
      </c>
      <c r="AH33" s="36" t="s">
        <v>87</v>
      </c>
      <c r="AI33" s="36" t="s">
        <v>87</v>
      </c>
      <c r="AJ33" s="36" t="s">
        <v>87</v>
      </c>
      <c r="AK33" s="36" t="s">
        <v>87</v>
      </c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5" t="n">
        <v>14387.58</v>
      </c>
      <c r="AY33" s="35" t="n">
        <v>14387.58</v>
      </c>
    </row>
    <row r="34" customFormat="false" ht="68.25" hidden="false" customHeight="true" outlineLevel="0" collapsed="false">
      <c r="B34" s="33" t="s">
        <v>91</v>
      </c>
      <c r="C34" s="34" t="s">
        <v>115</v>
      </c>
      <c r="D34" s="34" t="s">
        <v>85</v>
      </c>
      <c r="E34" s="34" t="s">
        <v>93</v>
      </c>
      <c r="F34" s="37"/>
      <c r="G34" s="37"/>
      <c r="H34" s="36" t="s">
        <v>87</v>
      </c>
      <c r="I34" s="36" t="s">
        <v>87</v>
      </c>
      <c r="J34" s="36"/>
      <c r="K34" s="36" t="s">
        <v>87</v>
      </c>
      <c r="L34" s="36" t="s">
        <v>87</v>
      </c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8" t="s">
        <v>91</v>
      </c>
      <c r="AC34" s="36" t="s">
        <v>115</v>
      </c>
      <c r="AD34" s="36" t="s">
        <v>85</v>
      </c>
      <c r="AE34" s="36" t="s">
        <v>93</v>
      </c>
      <c r="AF34" s="37"/>
      <c r="AG34" s="37"/>
      <c r="AH34" s="36" t="s">
        <v>87</v>
      </c>
      <c r="AI34" s="36" t="s">
        <v>87</v>
      </c>
      <c r="AJ34" s="36" t="s">
        <v>87</v>
      </c>
      <c r="AK34" s="36" t="s">
        <v>87</v>
      </c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</row>
    <row r="35" customFormat="false" ht="90.75" hidden="false" customHeight="true" outlineLevel="0" collapsed="false">
      <c r="B35" s="33" t="s">
        <v>116</v>
      </c>
      <c r="C35" s="34" t="s">
        <v>117</v>
      </c>
      <c r="D35" s="34" t="s">
        <v>85</v>
      </c>
      <c r="E35" s="34" t="s">
        <v>96</v>
      </c>
      <c r="F35" s="35" t="n">
        <v>40000</v>
      </c>
      <c r="G35" s="35" t="n">
        <v>40000</v>
      </c>
      <c r="H35" s="36" t="s">
        <v>87</v>
      </c>
      <c r="I35" s="36" t="s">
        <v>87</v>
      </c>
      <c r="J35" s="36"/>
      <c r="K35" s="36" t="s">
        <v>87</v>
      </c>
      <c r="L35" s="36" t="s">
        <v>87</v>
      </c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5" t="n">
        <v>40000</v>
      </c>
      <c r="AA35" s="35" t="n">
        <v>40000</v>
      </c>
      <c r="AB35" s="38" t="s">
        <v>116</v>
      </c>
      <c r="AC35" s="36" t="s">
        <v>117</v>
      </c>
      <c r="AD35" s="36" t="s">
        <v>85</v>
      </c>
      <c r="AE35" s="36" t="s">
        <v>96</v>
      </c>
      <c r="AF35" s="35" t="n">
        <v>3046.54</v>
      </c>
      <c r="AG35" s="35" t="n">
        <v>3046.54</v>
      </c>
      <c r="AH35" s="36" t="s">
        <v>87</v>
      </c>
      <c r="AI35" s="36" t="s">
        <v>87</v>
      </c>
      <c r="AJ35" s="36" t="s">
        <v>87</v>
      </c>
      <c r="AK35" s="36" t="s">
        <v>87</v>
      </c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5" t="n">
        <v>3046.54</v>
      </c>
      <c r="AY35" s="35" t="n">
        <v>3046.54</v>
      </c>
    </row>
    <row r="36" customFormat="false" ht="45.75" hidden="false" customHeight="true" outlineLevel="0" collapsed="false">
      <c r="B36" s="33" t="s">
        <v>118</v>
      </c>
      <c r="C36" s="34" t="s">
        <v>119</v>
      </c>
      <c r="D36" s="34" t="s">
        <v>85</v>
      </c>
      <c r="E36" s="34" t="s">
        <v>86</v>
      </c>
      <c r="F36" s="37"/>
      <c r="G36" s="37"/>
      <c r="H36" s="36" t="s">
        <v>87</v>
      </c>
      <c r="I36" s="36" t="s">
        <v>87</v>
      </c>
      <c r="J36" s="36"/>
      <c r="K36" s="36" t="s">
        <v>87</v>
      </c>
      <c r="L36" s="36" t="s">
        <v>87</v>
      </c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8" t="s">
        <v>118</v>
      </c>
      <c r="AC36" s="36" t="s">
        <v>119</v>
      </c>
      <c r="AD36" s="36" t="s">
        <v>85</v>
      </c>
      <c r="AE36" s="36" t="s">
        <v>86</v>
      </c>
      <c r="AF36" s="37"/>
      <c r="AG36" s="37"/>
      <c r="AH36" s="36" t="s">
        <v>87</v>
      </c>
      <c r="AI36" s="36" t="s">
        <v>87</v>
      </c>
      <c r="AJ36" s="36" t="s">
        <v>87</v>
      </c>
      <c r="AK36" s="36" t="s">
        <v>87</v>
      </c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</row>
    <row r="37" customFormat="false" ht="45.75" hidden="false" customHeight="true" outlineLevel="0" collapsed="false">
      <c r="B37" s="33" t="s">
        <v>88</v>
      </c>
      <c r="C37" s="34" t="s">
        <v>120</v>
      </c>
      <c r="D37" s="34" t="s">
        <v>85</v>
      </c>
      <c r="E37" s="34" t="s">
        <v>90</v>
      </c>
      <c r="F37" s="37"/>
      <c r="G37" s="37"/>
      <c r="H37" s="36" t="s">
        <v>87</v>
      </c>
      <c r="I37" s="36" t="s">
        <v>87</v>
      </c>
      <c r="J37" s="36"/>
      <c r="K37" s="36" t="s">
        <v>87</v>
      </c>
      <c r="L37" s="36" t="s">
        <v>87</v>
      </c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s">
        <v>88</v>
      </c>
      <c r="AC37" s="36" t="s">
        <v>120</v>
      </c>
      <c r="AD37" s="36" t="s">
        <v>85</v>
      </c>
      <c r="AE37" s="36" t="s">
        <v>90</v>
      </c>
      <c r="AF37" s="37"/>
      <c r="AG37" s="37"/>
      <c r="AH37" s="36" t="s">
        <v>87</v>
      </c>
      <c r="AI37" s="36" t="s">
        <v>87</v>
      </c>
      <c r="AJ37" s="36" t="s">
        <v>87</v>
      </c>
      <c r="AK37" s="36" t="s">
        <v>87</v>
      </c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</row>
    <row r="38" customFormat="false" ht="68.25" hidden="false" customHeight="true" outlineLevel="0" collapsed="false">
      <c r="B38" s="33" t="s">
        <v>91</v>
      </c>
      <c r="C38" s="34" t="s">
        <v>121</v>
      </c>
      <c r="D38" s="34" t="s">
        <v>85</v>
      </c>
      <c r="E38" s="34" t="s">
        <v>93</v>
      </c>
      <c r="F38" s="37"/>
      <c r="G38" s="37"/>
      <c r="H38" s="36" t="s">
        <v>87</v>
      </c>
      <c r="I38" s="36" t="s">
        <v>87</v>
      </c>
      <c r="J38" s="36"/>
      <c r="K38" s="36" t="s">
        <v>87</v>
      </c>
      <c r="L38" s="36" t="s">
        <v>87</v>
      </c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s">
        <v>91</v>
      </c>
      <c r="AC38" s="36" t="s">
        <v>121</v>
      </c>
      <c r="AD38" s="36" t="s">
        <v>85</v>
      </c>
      <c r="AE38" s="36" t="s">
        <v>93</v>
      </c>
      <c r="AF38" s="37"/>
      <c r="AG38" s="37"/>
      <c r="AH38" s="36" t="s">
        <v>87</v>
      </c>
      <c r="AI38" s="36" t="s">
        <v>87</v>
      </c>
      <c r="AJ38" s="36" t="s">
        <v>87</v>
      </c>
      <c r="AK38" s="36" t="s">
        <v>87</v>
      </c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</row>
    <row r="39" customFormat="false" ht="90.75" hidden="false" customHeight="true" outlineLevel="0" collapsed="false">
      <c r="B39" s="33" t="s">
        <v>94</v>
      </c>
      <c r="C39" s="34" t="s">
        <v>122</v>
      </c>
      <c r="D39" s="34" t="s">
        <v>85</v>
      </c>
      <c r="E39" s="34" t="s">
        <v>96</v>
      </c>
      <c r="F39" s="37"/>
      <c r="G39" s="37"/>
      <c r="H39" s="36" t="s">
        <v>87</v>
      </c>
      <c r="I39" s="36" t="s">
        <v>87</v>
      </c>
      <c r="J39" s="36"/>
      <c r="K39" s="36" t="s">
        <v>87</v>
      </c>
      <c r="L39" s="36" t="s">
        <v>87</v>
      </c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s">
        <v>94</v>
      </c>
      <c r="AC39" s="36" t="s">
        <v>122</v>
      </c>
      <c r="AD39" s="36" t="s">
        <v>85</v>
      </c>
      <c r="AE39" s="36" t="s">
        <v>96</v>
      </c>
      <c r="AF39" s="37"/>
      <c r="AG39" s="37"/>
      <c r="AH39" s="36" t="s">
        <v>87</v>
      </c>
      <c r="AI39" s="36" t="s">
        <v>87</v>
      </c>
      <c r="AJ39" s="36" t="s">
        <v>87</v>
      </c>
      <c r="AK39" s="36" t="s">
        <v>87</v>
      </c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</row>
    <row r="40" customFormat="false" ht="57" hidden="false" customHeight="true" outlineLevel="0" collapsed="false">
      <c r="B40" s="33" t="s">
        <v>123</v>
      </c>
      <c r="C40" s="34" t="s">
        <v>124</v>
      </c>
      <c r="D40" s="34" t="s">
        <v>85</v>
      </c>
      <c r="E40" s="34" t="s">
        <v>86</v>
      </c>
      <c r="F40" s="35" t="n">
        <v>200</v>
      </c>
      <c r="G40" s="37"/>
      <c r="H40" s="36" t="s">
        <v>87</v>
      </c>
      <c r="I40" s="36" t="s">
        <v>87</v>
      </c>
      <c r="J40" s="36"/>
      <c r="K40" s="36" t="s">
        <v>87</v>
      </c>
      <c r="L40" s="36" t="s">
        <v>87</v>
      </c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5" t="n">
        <v>200</v>
      </c>
      <c r="AA40" s="37"/>
      <c r="AB40" s="38" t="s">
        <v>123</v>
      </c>
      <c r="AC40" s="36" t="s">
        <v>124</v>
      </c>
      <c r="AD40" s="36" t="s">
        <v>85</v>
      </c>
      <c r="AE40" s="36" t="s">
        <v>86</v>
      </c>
      <c r="AF40" s="37"/>
      <c r="AG40" s="37"/>
      <c r="AH40" s="36" t="s">
        <v>87</v>
      </c>
      <c r="AI40" s="36" t="s">
        <v>87</v>
      </c>
      <c r="AJ40" s="36" t="s">
        <v>87</v>
      </c>
      <c r="AK40" s="36" t="s">
        <v>87</v>
      </c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</row>
    <row r="41" customFormat="false" ht="45.75" hidden="false" customHeight="true" outlineLevel="0" collapsed="false">
      <c r="B41" s="33" t="s">
        <v>88</v>
      </c>
      <c r="C41" s="34" t="s">
        <v>125</v>
      </c>
      <c r="D41" s="34" t="s">
        <v>85</v>
      </c>
      <c r="E41" s="34" t="s">
        <v>90</v>
      </c>
      <c r="F41" s="37"/>
      <c r="G41" s="37"/>
      <c r="H41" s="36" t="s">
        <v>87</v>
      </c>
      <c r="I41" s="36" t="s">
        <v>87</v>
      </c>
      <c r="J41" s="36"/>
      <c r="K41" s="36" t="s">
        <v>87</v>
      </c>
      <c r="L41" s="36" t="s">
        <v>87</v>
      </c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s">
        <v>88</v>
      </c>
      <c r="AC41" s="36" t="s">
        <v>125</v>
      </c>
      <c r="AD41" s="36" t="s">
        <v>85</v>
      </c>
      <c r="AE41" s="36" t="s">
        <v>90</v>
      </c>
      <c r="AF41" s="37"/>
      <c r="AG41" s="37"/>
      <c r="AH41" s="36" t="s">
        <v>87</v>
      </c>
      <c r="AI41" s="36" t="s">
        <v>87</v>
      </c>
      <c r="AJ41" s="36" t="s">
        <v>87</v>
      </c>
      <c r="AK41" s="36" t="s">
        <v>87</v>
      </c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</row>
    <row r="42" customFormat="false" ht="68.25" hidden="false" customHeight="true" outlineLevel="0" collapsed="false">
      <c r="B42" s="33" t="s">
        <v>91</v>
      </c>
      <c r="C42" s="34" t="s">
        <v>126</v>
      </c>
      <c r="D42" s="34" t="s">
        <v>85</v>
      </c>
      <c r="E42" s="34" t="s">
        <v>93</v>
      </c>
      <c r="F42" s="37"/>
      <c r="G42" s="37"/>
      <c r="H42" s="36" t="s">
        <v>87</v>
      </c>
      <c r="I42" s="36" t="s">
        <v>87</v>
      </c>
      <c r="J42" s="36"/>
      <c r="K42" s="36" t="s">
        <v>87</v>
      </c>
      <c r="L42" s="36" t="s">
        <v>87</v>
      </c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s">
        <v>91</v>
      </c>
      <c r="AC42" s="36" t="s">
        <v>126</v>
      </c>
      <c r="AD42" s="36" t="s">
        <v>85</v>
      </c>
      <c r="AE42" s="36" t="s">
        <v>93</v>
      </c>
      <c r="AF42" s="37"/>
      <c r="AG42" s="37"/>
      <c r="AH42" s="36" t="s">
        <v>87</v>
      </c>
      <c r="AI42" s="36" t="s">
        <v>87</v>
      </c>
      <c r="AJ42" s="36" t="s">
        <v>87</v>
      </c>
      <c r="AK42" s="36" t="s">
        <v>87</v>
      </c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</row>
    <row r="43" customFormat="false" ht="90.75" hidden="false" customHeight="true" outlineLevel="0" collapsed="false">
      <c r="B43" s="33" t="s">
        <v>94</v>
      </c>
      <c r="C43" s="34" t="s">
        <v>127</v>
      </c>
      <c r="D43" s="34" t="s">
        <v>85</v>
      </c>
      <c r="E43" s="34" t="s">
        <v>96</v>
      </c>
      <c r="F43" s="37"/>
      <c r="G43" s="37"/>
      <c r="H43" s="36" t="s">
        <v>87</v>
      </c>
      <c r="I43" s="36" t="s">
        <v>87</v>
      </c>
      <c r="J43" s="36"/>
      <c r="K43" s="36" t="s">
        <v>87</v>
      </c>
      <c r="L43" s="36" t="s">
        <v>87</v>
      </c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s">
        <v>94</v>
      </c>
      <c r="AC43" s="36" t="s">
        <v>127</v>
      </c>
      <c r="AD43" s="36" t="s">
        <v>85</v>
      </c>
      <c r="AE43" s="36" t="s">
        <v>96</v>
      </c>
      <c r="AF43" s="37"/>
      <c r="AG43" s="37"/>
      <c r="AH43" s="36" t="s">
        <v>87</v>
      </c>
      <c r="AI43" s="36" t="s">
        <v>87</v>
      </c>
      <c r="AJ43" s="36" t="s">
        <v>87</v>
      </c>
      <c r="AK43" s="36" t="s">
        <v>87</v>
      </c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</row>
    <row r="44" customFormat="false" ht="102" hidden="false" customHeight="true" outlineLevel="0" collapsed="false">
      <c r="B44" s="29" t="s">
        <v>128</v>
      </c>
      <c r="C44" s="30" t="s">
        <v>129</v>
      </c>
      <c r="D44" s="30" t="s">
        <v>85</v>
      </c>
      <c r="E44" s="30" t="s">
        <v>86</v>
      </c>
      <c r="F44" s="37"/>
      <c r="G44" s="37"/>
      <c r="H44" s="36" t="s">
        <v>87</v>
      </c>
      <c r="I44" s="36" t="s">
        <v>87</v>
      </c>
      <c r="J44" s="36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s">
        <v>128</v>
      </c>
      <c r="AC44" s="36" t="s">
        <v>129</v>
      </c>
      <c r="AD44" s="36" t="s">
        <v>85</v>
      </c>
      <c r="AE44" s="36" t="s">
        <v>86</v>
      </c>
      <c r="AF44" s="37"/>
      <c r="AG44" s="37"/>
      <c r="AH44" s="36" t="s">
        <v>87</v>
      </c>
      <c r="AI44" s="36" t="s">
        <v>87</v>
      </c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</row>
    <row r="45" customFormat="false" ht="45.75" hidden="false" customHeight="true" outlineLevel="0" collapsed="false">
      <c r="B45" s="33" t="s">
        <v>130</v>
      </c>
      <c r="C45" s="34" t="s">
        <v>131</v>
      </c>
      <c r="D45" s="34" t="s">
        <v>85</v>
      </c>
      <c r="E45" s="34" t="s">
        <v>90</v>
      </c>
      <c r="F45" s="37"/>
      <c r="G45" s="37"/>
      <c r="H45" s="36" t="s">
        <v>87</v>
      </c>
      <c r="I45" s="36" t="s">
        <v>87</v>
      </c>
      <c r="J45" s="36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s">
        <v>130</v>
      </c>
      <c r="AC45" s="36" t="s">
        <v>131</v>
      </c>
      <c r="AD45" s="36" t="s">
        <v>85</v>
      </c>
      <c r="AE45" s="36" t="s">
        <v>90</v>
      </c>
      <c r="AF45" s="37"/>
      <c r="AG45" s="37"/>
      <c r="AH45" s="36" t="s">
        <v>87</v>
      </c>
      <c r="AI45" s="36" t="s">
        <v>87</v>
      </c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</row>
    <row r="46" customFormat="false" ht="68.25" hidden="false" customHeight="true" outlineLevel="0" collapsed="false">
      <c r="B46" s="33" t="s">
        <v>91</v>
      </c>
      <c r="C46" s="34" t="s">
        <v>132</v>
      </c>
      <c r="D46" s="34" t="s">
        <v>85</v>
      </c>
      <c r="E46" s="34" t="s">
        <v>93</v>
      </c>
      <c r="F46" s="37"/>
      <c r="G46" s="37"/>
      <c r="H46" s="36" t="s">
        <v>87</v>
      </c>
      <c r="I46" s="36" t="s">
        <v>87</v>
      </c>
      <c r="J46" s="36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s">
        <v>91</v>
      </c>
      <c r="AC46" s="36" t="s">
        <v>132</v>
      </c>
      <c r="AD46" s="36" t="s">
        <v>85</v>
      </c>
      <c r="AE46" s="36" t="s">
        <v>93</v>
      </c>
      <c r="AF46" s="37"/>
      <c r="AG46" s="37"/>
      <c r="AH46" s="36" t="s">
        <v>87</v>
      </c>
      <c r="AI46" s="36" t="s">
        <v>87</v>
      </c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</row>
    <row r="47" customFormat="false" ht="90.75" hidden="false" customHeight="true" outlineLevel="0" collapsed="false">
      <c r="B47" s="33" t="s">
        <v>94</v>
      </c>
      <c r="C47" s="34" t="s">
        <v>133</v>
      </c>
      <c r="D47" s="34" t="s">
        <v>85</v>
      </c>
      <c r="E47" s="34" t="s">
        <v>96</v>
      </c>
      <c r="F47" s="37"/>
      <c r="G47" s="37"/>
      <c r="H47" s="36" t="s">
        <v>87</v>
      </c>
      <c r="I47" s="36" t="s">
        <v>87</v>
      </c>
      <c r="J47" s="36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s">
        <v>94</v>
      </c>
      <c r="AC47" s="36" t="s">
        <v>133</v>
      </c>
      <c r="AD47" s="36" t="s">
        <v>85</v>
      </c>
      <c r="AE47" s="36" t="s">
        <v>96</v>
      </c>
      <c r="AF47" s="37"/>
      <c r="AG47" s="37"/>
      <c r="AH47" s="36" t="s">
        <v>87</v>
      </c>
      <c r="AI47" s="36" t="s">
        <v>87</v>
      </c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</row>
    <row r="48" customFormat="false" ht="68.25" hidden="false" customHeight="true" outlineLevel="0" collapsed="false">
      <c r="B48" s="29" t="s">
        <v>134</v>
      </c>
      <c r="C48" s="30" t="s">
        <v>135</v>
      </c>
      <c r="D48" s="30" t="s">
        <v>85</v>
      </c>
      <c r="E48" s="30" t="s">
        <v>86</v>
      </c>
      <c r="F48" s="35" t="n">
        <v>170800</v>
      </c>
      <c r="G48" s="37"/>
      <c r="H48" s="36" t="s">
        <v>87</v>
      </c>
      <c r="I48" s="36" t="s">
        <v>87</v>
      </c>
      <c r="J48" s="36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5" t="n">
        <v>170800</v>
      </c>
      <c r="AA48" s="37"/>
      <c r="AB48" s="38" t="s">
        <v>134</v>
      </c>
      <c r="AC48" s="36" t="s">
        <v>135</v>
      </c>
      <c r="AD48" s="36" t="s">
        <v>85</v>
      </c>
      <c r="AE48" s="36" t="s">
        <v>86</v>
      </c>
      <c r="AF48" s="35" t="n">
        <v>70700</v>
      </c>
      <c r="AG48" s="37"/>
      <c r="AH48" s="36" t="s">
        <v>87</v>
      </c>
      <c r="AI48" s="36" t="s">
        <v>87</v>
      </c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5" t="n">
        <v>70700</v>
      </c>
      <c r="AY48" s="37"/>
    </row>
    <row r="49" customFormat="false" ht="45.75" hidden="false" customHeight="true" outlineLevel="0" collapsed="false">
      <c r="B49" s="33" t="s">
        <v>130</v>
      </c>
      <c r="C49" s="34" t="s">
        <v>136</v>
      </c>
      <c r="D49" s="34" t="s">
        <v>85</v>
      </c>
      <c r="E49" s="34" t="s">
        <v>90</v>
      </c>
      <c r="F49" s="37"/>
      <c r="G49" s="37"/>
      <c r="H49" s="36" t="s">
        <v>87</v>
      </c>
      <c r="I49" s="36" t="s">
        <v>87</v>
      </c>
      <c r="J49" s="36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8" t="s">
        <v>130</v>
      </c>
      <c r="AC49" s="36" t="s">
        <v>136</v>
      </c>
      <c r="AD49" s="36" t="s">
        <v>85</v>
      </c>
      <c r="AE49" s="36" t="s">
        <v>90</v>
      </c>
      <c r="AF49" s="37"/>
      <c r="AG49" s="37"/>
      <c r="AH49" s="36" t="s">
        <v>87</v>
      </c>
      <c r="AI49" s="36" t="s">
        <v>87</v>
      </c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</row>
    <row r="50" customFormat="false" ht="68.25" hidden="false" customHeight="true" outlineLevel="0" collapsed="false">
      <c r="B50" s="33" t="s">
        <v>91</v>
      </c>
      <c r="C50" s="34" t="s">
        <v>137</v>
      </c>
      <c r="D50" s="34" t="s">
        <v>85</v>
      </c>
      <c r="E50" s="34" t="s">
        <v>93</v>
      </c>
      <c r="F50" s="35" t="n">
        <v>170800</v>
      </c>
      <c r="G50" s="37"/>
      <c r="H50" s="36" t="s">
        <v>87</v>
      </c>
      <c r="I50" s="36" t="s">
        <v>87</v>
      </c>
      <c r="J50" s="36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5" t="n">
        <v>170800</v>
      </c>
      <c r="AA50" s="37"/>
      <c r="AB50" s="38" t="s">
        <v>91</v>
      </c>
      <c r="AC50" s="36" t="s">
        <v>137</v>
      </c>
      <c r="AD50" s="36" t="s">
        <v>85</v>
      </c>
      <c r="AE50" s="36" t="s">
        <v>93</v>
      </c>
      <c r="AF50" s="35" t="n">
        <v>70700</v>
      </c>
      <c r="AG50" s="37"/>
      <c r="AH50" s="36" t="s">
        <v>87</v>
      </c>
      <c r="AI50" s="36" t="s">
        <v>87</v>
      </c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5" t="n">
        <v>70700</v>
      </c>
      <c r="AY50" s="37"/>
    </row>
    <row r="51" customFormat="false" ht="90.75" hidden="false" customHeight="true" outlineLevel="0" collapsed="false">
      <c r="B51" s="33" t="s">
        <v>138</v>
      </c>
      <c r="C51" s="34" t="s">
        <v>139</v>
      </c>
      <c r="D51" s="34" t="s">
        <v>85</v>
      </c>
      <c r="E51" s="34" t="s">
        <v>96</v>
      </c>
      <c r="F51" s="37"/>
      <c r="G51" s="37"/>
      <c r="H51" s="36" t="s">
        <v>87</v>
      </c>
      <c r="I51" s="36" t="s">
        <v>87</v>
      </c>
      <c r="J51" s="36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s">
        <v>138</v>
      </c>
      <c r="AC51" s="36" t="s">
        <v>139</v>
      </c>
      <c r="AD51" s="36" t="s">
        <v>85</v>
      </c>
      <c r="AE51" s="36" t="s">
        <v>96</v>
      </c>
      <c r="AF51" s="37"/>
      <c r="AG51" s="37"/>
      <c r="AH51" s="36" t="s">
        <v>87</v>
      </c>
      <c r="AI51" s="36" t="s">
        <v>87</v>
      </c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</row>
    <row r="52" customFormat="false" ht="90.75" hidden="false" customHeight="true" outlineLevel="0" collapsed="false">
      <c r="B52" s="33" t="s">
        <v>140</v>
      </c>
      <c r="C52" s="34" t="s">
        <v>141</v>
      </c>
      <c r="D52" s="34" t="s">
        <v>85</v>
      </c>
      <c r="E52" s="34" t="s">
        <v>142</v>
      </c>
      <c r="F52" s="37"/>
      <c r="G52" s="37"/>
      <c r="H52" s="36" t="s">
        <v>87</v>
      </c>
      <c r="I52" s="36" t="s">
        <v>87</v>
      </c>
      <c r="J52" s="36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s">
        <v>140</v>
      </c>
      <c r="AC52" s="36" t="s">
        <v>141</v>
      </c>
      <c r="AD52" s="36" t="s">
        <v>85</v>
      </c>
      <c r="AE52" s="36" t="s">
        <v>142</v>
      </c>
      <c r="AF52" s="37"/>
      <c r="AG52" s="37"/>
      <c r="AH52" s="36" t="s">
        <v>87</v>
      </c>
      <c r="AI52" s="36" t="s">
        <v>87</v>
      </c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</row>
    <row r="53" customFormat="false" ht="23.25" hidden="false" customHeight="true" outlineLevel="0" collapsed="false">
      <c r="B53" s="29" t="s">
        <v>143</v>
      </c>
      <c r="C53" s="30" t="s">
        <v>144</v>
      </c>
      <c r="D53" s="30" t="s">
        <v>145</v>
      </c>
      <c r="E53" s="30" t="s">
        <v>86</v>
      </c>
      <c r="F53" s="37"/>
      <c r="G53" s="37"/>
      <c r="H53" s="36" t="s">
        <v>87</v>
      </c>
      <c r="I53" s="36" t="s">
        <v>87</v>
      </c>
      <c r="J53" s="36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s">
        <v>143</v>
      </c>
      <c r="AC53" s="36" t="s">
        <v>144</v>
      </c>
      <c r="AD53" s="36" t="s">
        <v>145</v>
      </c>
      <c r="AE53" s="36" t="s">
        <v>86</v>
      </c>
      <c r="AF53" s="37"/>
      <c r="AG53" s="37"/>
      <c r="AH53" s="36" t="s">
        <v>87</v>
      </c>
      <c r="AI53" s="36" t="s">
        <v>87</v>
      </c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</row>
    <row r="54" customFormat="false" ht="45.75" hidden="false" customHeight="true" outlineLevel="0" collapsed="false">
      <c r="B54" s="33" t="s">
        <v>146</v>
      </c>
      <c r="C54" s="34" t="s">
        <v>147</v>
      </c>
      <c r="D54" s="34" t="s">
        <v>145</v>
      </c>
      <c r="E54" s="34" t="s">
        <v>90</v>
      </c>
      <c r="F54" s="37"/>
      <c r="G54" s="37"/>
      <c r="H54" s="36" t="s">
        <v>87</v>
      </c>
      <c r="I54" s="36" t="s">
        <v>87</v>
      </c>
      <c r="J54" s="36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s">
        <v>146</v>
      </c>
      <c r="AC54" s="36" t="s">
        <v>147</v>
      </c>
      <c r="AD54" s="36" t="s">
        <v>145</v>
      </c>
      <c r="AE54" s="36" t="s">
        <v>90</v>
      </c>
      <c r="AF54" s="37"/>
      <c r="AG54" s="37"/>
      <c r="AH54" s="36" t="s">
        <v>87</v>
      </c>
      <c r="AI54" s="36" t="s">
        <v>87</v>
      </c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</row>
    <row r="55" customFormat="false" ht="68.25" hidden="false" customHeight="true" outlineLevel="0" collapsed="false">
      <c r="B55" s="33" t="s">
        <v>91</v>
      </c>
      <c r="C55" s="34" t="s">
        <v>148</v>
      </c>
      <c r="D55" s="34" t="s">
        <v>145</v>
      </c>
      <c r="E55" s="34" t="s">
        <v>93</v>
      </c>
      <c r="F55" s="37"/>
      <c r="G55" s="37"/>
      <c r="H55" s="36" t="s">
        <v>87</v>
      </c>
      <c r="I55" s="36" t="s">
        <v>87</v>
      </c>
      <c r="J55" s="36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s">
        <v>91</v>
      </c>
      <c r="AC55" s="36" t="s">
        <v>148</v>
      </c>
      <c r="AD55" s="36" t="s">
        <v>145</v>
      </c>
      <c r="AE55" s="36" t="s">
        <v>93</v>
      </c>
      <c r="AF55" s="37"/>
      <c r="AG55" s="37"/>
      <c r="AH55" s="36" t="s">
        <v>87</v>
      </c>
      <c r="AI55" s="36" t="s">
        <v>87</v>
      </c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</row>
    <row r="56" customFormat="false" ht="90.75" hidden="false" customHeight="true" outlineLevel="0" collapsed="false">
      <c r="B56" s="33" t="s">
        <v>94</v>
      </c>
      <c r="C56" s="34" t="s">
        <v>149</v>
      </c>
      <c r="D56" s="34" t="s">
        <v>145</v>
      </c>
      <c r="E56" s="34" t="s">
        <v>96</v>
      </c>
      <c r="F56" s="37"/>
      <c r="G56" s="37"/>
      <c r="H56" s="36" t="s">
        <v>87</v>
      </c>
      <c r="I56" s="36" t="s">
        <v>87</v>
      </c>
      <c r="J56" s="36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8" t="s">
        <v>94</v>
      </c>
      <c r="AC56" s="36" t="s">
        <v>149</v>
      </c>
      <c r="AD56" s="36" t="s">
        <v>145</v>
      </c>
      <c r="AE56" s="36" t="s">
        <v>96</v>
      </c>
      <c r="AF56" s="37"/>
      <c r="AG56" s="37"/>
      <c r="AH56" s="36" t="s">
        <v>87</v>
      </c>
      <c r="AI56" s="36" t="s">
        <v>87</v>
      </c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</row>
    <row r="57" customFormat="false" ht="23.25" hidden="false" customHeight="true" outlineLevel="0" collapsed="false">
      <c r="B57" s="29" t="s">
        <v>150</v>
      </c>
      <c r="C57" s="30" t="s">
        <v>151</v>
      </c>
      <c r="D57" s="30" t="s">
        <v>145</v>
      </c>
      <c r="E57" s="30" t="s">
        <v>86</v>
      </c>
      <c r="F57" s="37"/>
      <c r="G57" s="37"/>
      <c r="H57" s="36" t="s">
        <v>87</v>
      </c>
      <c r="I57" s="36" t="s">
        <v>87</v>
      </c>
      <c r="J57" s="36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s">
        <v>150</v>
      </c>
      <c r="AC57" s="36" t="s">
        <v>151</v>
      </c>
      <c r="AD57" s="36" t="s">
        <v>145</v>
      </c>
      <c r="AE57" s="36" t="s">
        <v>86</v>
      </c>
      <c r="AF57" s="37"/>
      <c r="AG57" s="37"/>
      <c r="AH57" s="36" t="s">
        <v>87</v>
      </c>
      <c r="AI57" s="36" t="s">
        <v>87</v>
      </c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</row>
    <row r="58" customFormat="false" ht="45.75" hidden="false" customHeight="true" outlineLevel="0" collapsed="false">
      <c r="B58" s="33" t="s">
        <v>146</v>
      </c>
      <c r="C58" s="34" t="s">
        <v>152</v>
      </c>
      <c r="D58" s="34" t="s">
        <v>145</v>
      </c>
      <c r="E58" s="34" t="s">
        <v>90</v>
      </c>
      <c r="F58" s="37"/>
      <c r="G58" s="37"/>
      <c r="H58" s="36" t="s">
        <v>87</v>
      </c>
      <c r="I58" s="36" t="s">
        <v>87</v>
      </c>
      <c r="J58" s="36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8" t="s">
        <v>146</v>
      </c>
      <c r="AC58" s="36" t="s">
        <v>152</v>
      </c>
      <c r="AD58" s="36" t="s">
        <v>145</v>
      </c>
      <c r="AE58" s="36" t="s">
        <v>90</v>
      </c>
      <c r="AF58" s="37"/>
      <c r="AG58" s="37"/>
      <c r="AH58" s="36" t="s">
        <v>87</v>
      </c>
      <c r="AI58" s="36" t="s">
        <v>87</v>
      </c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</row>
    <row r="59" customFormat="false" ht="68.25" hidden="false" customHeight="true" outlineLevel="0" collapsed="false">
      <c r="B59" s="33" t="s">
        <v>91</v>
      </c>
      <c r="C59" s="34" t="s">
        <v>153</v>
      </c>
      <c r="D59" s="34" t="s">
        <v>145</v>
      </c>
      <c r="E59" s="34" t="s">
        <v>93</v>
      </c>
      <c r="F59" s="37"/>
      <c r="G59" s="37"/>
      <c r="H59" s="36" t="s">
        <v>87</v>
      </c>
      <c r="I59" s="36" t="s">
        <v>87</v>
      </c>
      <c r="J59" s="36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s">
        <v>91</v>
      </c>
      <c r="AC59" s="36" t="s">
        <v>153</v>
      </c>
      <c r="AD59" s="36" t="s">
        <v>145</v>
      </c>
      <c r="AE59" s="36" t="s">
        <v>93</v>
      </c>
      <c r="AF59" s="37"/>
      <c r="AG59" s="37"/>
      <c r="AH59" s="36" t="s">
        <v>87</v>
      </c>
      <c r="AI59" s="36" t="s">
        <v>8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</row>
    <row r="60" customFormat="false" ht="90.75" hidden="false" customHeight="true" outlineLevel="0" collapsed="false">
      <c r="B60" s="33" t="s">
        <v>94</v>
      </c>
      <c r="C60" s="34" t="s">
        <v>154</v>
      </c>
      <c r="D60" s="34" t="s">
        <v>145</v>
      </c>
      <c r="E60" s="34" t="s">
        <v>96</v>
      </c>
      <c r="F60" s="37"/>
      <c r="G60" s="37"/>
      <c r="H60" s="36" t="s">
        <v>87</v>
      </c>
      <c r="I60" s="36" t="s">
        <v>87</v>
      </c>
      <c r="J60" s="36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8" t="s">
        <v>94</v>
      </c>
      <c r="AC60" s="36" t="s">
        <v>154</v>
      </c>
      <c r="AD60" s="36" t="s">
        <v>145</v>
      </c>
      <c r="AE60" s="36" t="s">
        <v>96</v>
      </c>
      <c r="AF60" s="37"/>
      <c r="AG60" s="37"/>
      <c r="AH60" s="36" t="s">
        <v>87</v>
      </c>
      <c r="AI60" s="36" t="s">
        <v>87</v>
      </c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</row>
    <row r="61" customFormat="false" ht="45.75" hidden="false" customHeight="true" outlineLevel="0" collapsed="false">
      <c r="B61" s="29" t="s">
        <v>155</v>
      </c>
      <c r="C61" s="30" t="s">
        <v>156</v>
      </c>
      <c r="D61" s="30" t="s">
        <v>157</v>
      </c>
      <c r="E61" s="30" t="s">
        <v>86</v>
      </c>
      <c r="F61" s="35" t="n">
        <v>173300</v>
      </c>
      <c r="G61" s="35" t="n">
        <v>173300</v>
      </c>
      <c r="H61" s="36" t="s">
        <v>87</v>
      </c>
      <c r="I61" s="36" t="s">
        <v>87</v>
      </c>
      <c r="J61" s="36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5" t="n">
        <v>173300</v>
      </c>
      <c r="AA61" s="35" t="n">
        <v>173300</v>
      </c>
      <c r="AB61" s="38" t="s">
        <v>155</v>
      </c>
      <c r="AC61" s="36" t="s">
        <v>156</v>
      </c>
      <c r="AD61" s="36" t="s">
        <v>157</v>
      </c>
      <c r="AE61" s="36" t="s">
        <v>86</v>
      </c>
      <c r="AF61" s="35" t="n">
        <v>17434.12</v>
      </c>
      <c r="AG61" s="35" t="n">
        <v>17434.12</v>
      </c>
      <c r="AH61" s="36" t="s">
        <v>87</v>
      </c>
      <c r="AI61" s="36" t="s">
        <v>87</v>
      </c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5" t="n">
        <v>17434.12</v>
      </c>
      <c r="AY61" s="35" t="n">
        <v>17434.12</v>
      </c>
    </row>
    <row r="62" customFormat="false" ht="45.75" hidden="false" customHeight="true" outlineLevel="0" collapsed="false">
      <c r="B62" s="33" t="s">
        <v>146</v>
      </c>
      <c r="C62" s="34" t="s">
        <v>158</v>
      </c>
      <c r="D62" s="34" t="s">
        <v>157</v>
      </c>
      <c r="E62" s="34" t="s">
        <v>90</v>
      </c>
      <c r="F62" s="35" t="n">
        <v>132600</v>
      </c>
      <c r="G62" s="35" t="n">
        <v>132600</v>
      </c>
      <c r="H62" s="36" t="s">
        <v>87</v>
      </c>
      <c r="I62" s="36" t="s">
        <v>87</v>
      </c>
      <c r="J62" s="36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5" t="n">
        <v>132600</v>
      </c>
      <c r="AA62" s="35" t="n">
        <v>132600</v>
      </c>
      <c r="AB62" s="38" t="s">
        <v>146</v>
      </c>
      <c r="AC62" s="36" t="s">
        <v>158</v>
      </c>
      <c r="AD62" s="36" t="s">
        <v>157</v>
      </c>
      <c r="AE62" s="36" t="s">
        <v>90</v>
      </c>
      <c r="AF62" s="35" t="n">
        <v>14387.58</v>
      </c>
      <c r="AG62" s="35" t="n">
        <v>14387.58</v>
      </c>
      <c r="AH62" s="36" t="s">
        <v>87</v>
      </c>
      <c r="AI62" s="36" t="s">
        <v>87</v>
      </c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5" t="n">
        <v>14387.58</v>
      </c>
      <c r="AY62" s="35" t="n">
        <v>14387.58</v>
      </c>
    </row>
    <row r="63" customFormat="false" ht="68.25" hidden="false" customHeight="true" outlineLevel="0" collapsed="false">
      <c r="B63" s="33" t="s">
        <v>91</v>
      </c>
      <c r="C63" s="34" t="s">
        <v>159</v>
      </c>
      <c r="D63" s="34" t="s">
        <v>157</v>
      </c>
      <c r="E63" s="34" t="s">
        <v>93</v>
      </c>
      <c r="F63" s="37"/>
      <c r="G63" s="37"/>
      <c r="H63" s="36" t="s">
        <v>87</v>
      </c>
      <c r="I63" s="36" t="s">
        <v>87</v>
      </c>
      <c r="J63" s="36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s">
        <v>91</v>
      </c>
      <c r="AC63" s="36" t="s">
        <v>159</v>
      </c>
      <c r="AD63" s="36" t="s">
        <v>157</v>
      </c>
      <c r="AE63" s="36" t="s">
        <v>93</v>
      </c>
      <c r="AF63" s="37"/>
      <c r="AG63" s="37"/>
      <c r="AH63" s="36" t="s">
        <v>87</v>
      </c>
      <c r="AI63" s="36" t="s">
        <v>87</v>
      </c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</row>
    <row r="64" customFormat="false" ht="90.75" hidden="false" customHeight="true" outlineLevel="0" collapsed="false">
      <c r="B64" s="33" t="s">
        <v>138</v>
      </c>
      <c r="C64" s="34" t="s">
        <v>160</v>
      </c>
      <c r="D64" s="34" t="s">
        <v>157</v>
      </c>
      <c r="E64" s="34" t="s">
        <v>96</v>
      </c>
      <c r="F64" s="35" t="n">
        <v>40000</v>
      </c>
      <c r="G64" s="35" t="n">
        <v>40000</v>
      </c>
      <c r="H64" s="36" t="s">
        <v>87</v>
      </c>
      <c r="I64" s="36" t="s">
        <v>87</v>
      </c>
      <c r="J64" s="36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5" t="n">
        <v>40000</v>
      </c>
      <c r="AA64" s="35" t="n">
        <v>40000</v>
      </c>
      <c r="AB64" s="38" t="s">
        <v>138</v>
      </c>
      <c r="AC64" s="36" t="s">
        <v>160</v>
      </c>
      <c r="AD64" s="36" t="s">
        <v>157</v>
      </c>
      <c r="AE64" s="36" t="s">
        <v>96</v>
      </c>
      <c r="AF64" s="35" t="n">
        <v>3046.54</v>
      </c>
      <c r="AG64" s="35" t="n">
        <v>3046.54</v>
      </c>
      <c r="AH64" s="36" t="s">
        <v>87</v>
      </c>
      <c r="AI64" s="36" t="s">
        <v>87</v>
      </c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5" t="n">
        <v>3046.54</v>
      </c>
      <c r="AY64" s="35" t="n">
        <v>3046.54</v>
      </c>
    </row>
    <row r="65" customFormat="false" ht="45.75" hidden="false" customHeight="true" outlineLevel="0" collapsed="false">
      <c r="B65" s="29" t="s">
        <v>161</v>
      </c>
      <c r="C65" s="30" t="s">
        <v>162</v>
      </c>
      <c r="D65" s="30" t="s">
        <v>85</v>
      </c>
      <c r="E65" s="30" t="s">
        <v>86</v>
      </c>
      <c r="F65" s="37"/>
      <c r="G65" s="37"/>
      <c r="H65" s="36" t="s">
        <v>87</v>
      </c>
      <c r="I65" s="36" t="s">
        <v>87</v>
      </c>
      <c r="J65" s="36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s">
        <v>161</v>
      </c>
      <c r="AC65" s="36" t="s">
        <v>162</v>
      </c>
      <c r="AD65" s="36" t="s">
        <v>85</v>
      </c>
      <c r="AE65" s="36" t="s">
        <v>86</v>
      </c>
      <c r="AF65" s="37"/>
      <c r="AG65" s="37"/>
      <c r="AH65" s="36" t="s">
        <v>87</v>
      </c>
      <c r="AI65" s="36" t="s">
        <v>87</v>
      </c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</row>
    <row r="66" customFormat="false" ht="45.75" hidden="false" customHeight="true" outlineLevel="0" collapsed="false">
      <c r="B66" s="29" t="s">
        <v>163</v>
      </c>
      <c r="C66" s="30" t="s">
        <v>164</v>
      </c>
      <c r="D66" s="30" t="s">
        <v>85</v>
      </c>
      <c r="E66" s="30" t="s">
        <v>86</v>
      </c>
      <c r="F66" s="35" t="n">
        <v>173500</v>
      </c>
      <c r="G66" s="35" t="n">
        <v>173300</v>
      </c>
      <c r="H66" s="36" t="s">
        <v>87</v>
      </c>
      <c r="I66" s="36" t="s">
        <v>87</v>
      </c>
      <c r="J66" s="36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5" t="n">
        <v>173500</v>
      </c>
      <c r="AA66" s="35" t="n">
        <v>173300</v>
      </c>
      <c r="AB66" s="38" t="s">
        <v>163</v>
      </c>
      <c r="AC66" s="36" t="s">
        <v>164</v>
      </c>
      <c r="AD66" s="36" t="s">
        <v>85</v>
      </c>
      <c r="AE66" s="36" t="s">
        <v>86</v>
      </c>
      <c r="AF66" s="35" t="n">
        <v>17434.12</v>
      </c>
      <c r="AG66" s="35" t="n">
        <v>17434.12</v>
      </c>
      <c r="AH66" s="36" t="s">
        <v>87</v>
      </c>
      <c r="AI66" s="36" t="s">
        <v>87</v>
      </c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5" t="n">
        <v>17434.12</v>
      </c>
      <c r="AY66" s="35" t="n">
        <v>17434.12</v>
      </c>
    </row>
    <row r="67" customFormat="false" ht="34.5" hidden="false" customHeight="true" outlineLevel="0" collapsed="false">
      <c r="B67" s="29" t="s">
        <v>165</v>
      </c>
      <c r="C67" s="30" t="s">
        <v>166</v>
      </c>
      <c r="D67" s="30" t="s">
        <v>85</v>
      </c>
      <c r="E67" s="30" t="s">
        <v>86</v>
      </c>
      <c r="F67" s="37"/>
      <c r="G67" s="37"/>
      <c r="H67" s="36" t="s">
        <v>87</v>
      </c>
      <c r="I67" s="36" t="s">
        <v>87</v>
      </c>
      <c r="J67" s="36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8" t="s">
        <v>165</v>
      </c>
      <c r="AC67" s="36" t="s">
        <v>166</v>
      </c>
      <c r="AD67" s="36" t="s">
        <v>85</v>
      </c>
      <c r="AE67" s="36" t="s">
        <v>86</v>
      </c>
      <c r="AF67" s="37"/>
      <c r="AG67" s="37"/>
      <c r="AH67" s="36" t="s">
        <v>87</v>
      </c>
      <c r="AI67" s="36" t="s">
        <v>87</v>
      </c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</row>
    <row r="68" customFormat="false" ht="23.25" hidden="false" customHeight="true" outlineLevel="0" collapsed="false">
      <c r="B68" s="33" t="s">
        <v>167</v>
      </c>
      <c r="C68" s="34" t="s">
        <v>168</v>
      </c>
      <c r="D68" s="34" t="s">
        <v>169</v>
      </c>
      <c r="E68" s="34" t="s">
        <v>86</v>
      </c>
      <c r="F68" s="37"/>
      <c r="G68" s="37"/>
      <c r="H68" s="36" t="s">
        <v>87</v>
      </c>
      <c r="I68" s="36" t="s">
        <v>87</v>
      </c>
      <c r="J68" s="36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s">
        <v>167</v>
      </c>
      <c r="AC68" s="36" t="s">
        <v>168</v>
      </c>
      <c r="AD68" s="36" t="s">
        <v>169</v>
      </c>
      <c r="AE68" s="36" t="s">
        <v>86</v>
      </c>
      <c r="AF68" s="37"/>
      <c r="AG68" s="37"/>
      <c r="AH68" s="36" t="s">
        <v>87</v>
      </c>
      <c r="AI68" s="36" t="s">
        <v>87</v>
      </c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</row>
    <row r="69" customFormat="false" ht="57" hidden="false" customHeight="true" outlineLevel="0" collapsed="false">
      <c r="B69" s="29" t="s">
        <v>170</v>
      </c>
      <c r="C69" s="30" t="s">
        <v>171</v>
      </c>
      <c r="D69" s="30" t="s">
        <v>85</v>
      </c>
      <c r="E69" s="30" t="s">
        <v>86</v>
      </c>
      <c r="F69" s="37"/>
      <c r="G69" s="37"/>
      <c r="H69" s="36" t="s">
        <v>87</v>
      </c>
      <c r="I69" s="36" t="s">
        <v>87</v>
      </c>
      <c r="J69" s="36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8" t="s">
        <v>170</v>
      </c>
      <c r="AC69" s="36" t="s">
        <v>171</v>
      </c>
      <c r="AD69" s="36" t="s">
        <v>85</v>
      </c>
      <c r="AE69" s="36" t="s">
        <v>86</v>
      </c>
      <c r="AF69" s="37"/>
      <c r="AG69" s="37"/>
      <c r="AH69" s="36" t="s">
        <v>87</v>
      </c>
      <c r="AI69" s="36" t="s">
        <v>87</v>
      </c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</row>
    <row r="70" customFormat="false" ht="45.75" hidden="false" customHeight="true" outlineLevel="0" collapsed="false">
      <c r="B70" s="33" t="s">
        <v>172</v>
      </c>
      <c r="C70" s="34" t="s">
        <v>173</v>
      </c>
      <c r="D70" s="34" t="s">
        <v>85</v>
      </c>
      <c r="E70" s="34" t="s">
        <v>86</v>
      </c>
      <c r="F70" s="37"/>
      <c r="G70" s="37"/>
      <c r="H70" s="36" t="s">
        <v>87</v>
      </c>
      <c r="I70" s="36" t="s">
        <v>87</v>
      </c>
      <c r="J70" s="36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8" t="s">
        <v>172</v>
      </c>
      <c r="AC70" s="36" t="s">
        <v>173</v>
      </c>
      <c r="AD70" s="36" t="s">
        <v>85</v>
      </c>
      <c r="AE70" s="36" t="s">
        <v>86</v>
      </c>
      <c r="AF70" s="37"/>
      <c r="AG70" s="37"/>
      <c r="AH70" s="36" t="s">
        <v>87</v>
      </c>
      <c r="AI70" s="36" t="s">
        <v>87</v>
      </c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</row>
    <row r="71" customFormat="false" ht="68.25" hidden="false" customHeight="true" outlineLevel="0" collapsed="false">
      <c r="B71" s="33" t="s">
        <v>174</v>
      </c>
      <c r="C71" s="34" t="s">
        <v>175</v>
      </c>
      <c r="D71" s="34" t="s">
        <v>85</v>
      </c>
      <c r="E71" s="34" t="s">
        <v>86</v>
      </c>
      <c r="F71" s="37"/>
      <c r="G71" s="37"/>
      <c r="H71" s="36" t="s">
        <v>87</v>
      </c>
      <c r="I71" s="36" t="s">
        <v>87</v>
      </c>
      <c r="J71" s="36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s">
        <v>174</v>
      </c>
      <c r="AC71" s="36" t="s">
        <v>175</v>
      </c>
      <c r="AD71" s="36" t="s">
        <v>85</v>
      </c>
      <c r="AE71" s="36" t="s">
        <v>86</v>
      </c>
      <c r="AF71" s="37"/>
      <c r="AG71" s="37"/>
      <c r="AH71" s="36" t="s">
        <v>87</v>
      </c>
      <c r="AI71" s="36" t="s">
        <v>87</v>
      </c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</row>
    <row r="72" customFormat="false" ht="45.75" hidden="false" customHeight="true" outlineLevel="0" collapsed="false">
      <c r="B72" s="29" t="s">
        <v>176</v>
      </c>
      <c r="C72" s="30" t="s">
        <v>177</v>
      </c>
      <c r="D72" s="30" t="s">
        <v>178</v>
      </c>
      <c r="E72" s="30" t="s">
        <v>86</v>
      </c>
      <c r="F72" s="37"/>
      <c r="G72" s="37"/>
      <c r="H72" s="36" t="s">
        <v>87</v>
      </c>
      <c r="I72" s="36" t="s">
        <v>87</v>
      </c>
      <c r="J72" s="36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8" t="s">
        <v>176</v>
      </c>
      <c r="AC72" s="36" t="s">
        <v>177</v>
      </c>
      <c r="AD72" s="36" t="s">
        <v>178</v>
      </c>
      <c r="AE72" s="36" t="s">
        <v>86</v>
      </c>
      <c r="AF72" s="37"/>
      <c r="AG72" s="37"/>
      <c r="AH72" s="36" t="s">
        <v>87</v>
      </c>
      <c r="AI72" s="36" t="s">
        <v>87</v>
      </c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</row>
    <row r="73" customFormat="false" ht="113.25" hidden="false" customHeight="true" outlineLevel="0" collapsed="false">
      <c r="B73" s="29" t="s">
        <v>179</v>
      </c>
      <c r="C73" s="30" t="s">
        <v>180</v>
      </c>
      <c r="D73" s="30" t="s">
        <v>181</v>
      </c>
      <c r="E73" s="30" t="s">
        <v>86</v>
      </c>
      <c r="F73" s="37"/>
      <c r="G73" s="37"/>
      <c r="H73" s="36" t="s">
        <v>87</v>
      </c>
      <c r="I73" s="36" t="s">
        <v>87</v>
      </c>
      <c r="J73" s="36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8" t="s">
        <v>179</v>
      </c>
      <c r="AC73" s="36" t="s">
        <v>180</v>
      </c>
      <c r="AD73" s="36" t="s">
        <v>181</v>
      </c>
      <c r="AE73" s="36" t="s">
        <v>86</v>
      </c>
      <c r="AF73" s="37"/>
      <c r="AG73" s="37"/>
      <c r="AH73" s="36" t="s">
        <v>87</v>
      </c>
      <c r="AI73" s="36" t="s">
        <v>87</v>
      </c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</row>
    <row r="74" customFormat="false" ht="23.25" hidden="false" customHeight="false" outlineLevel="0" collapsed="false">
      <c r="B74" s="29" t="s">
        <v>182</v>
      </c>
      <c r="C74" s="30" t="s">
        <v>183</v>
      </c>
      <c r="D74" s="30" t="s">
        <v>184</v>
      </c>
      <c r="E74" s="30" t="s">
        <v>86</v>
      </c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8" t="s">
        <v>182</v>
      </c>
      <c r="AC74" s="36" t="s">
        <v>183</v>
      </c>
      <c r="AD74" s="36" t="s">
        <v>184</v>
      </c>
      <c r="AE74" s="36" t="s">
        <v>86</v>
      </c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</row>
    <row r="75" customFormat="false" ht="45.75" hidden="false" customHeight="true" outlineLevel="0" collapsed="false">
      <c r="B75" s="33" t="s">
        <v>185</v>
      </c>
      <c r="C75" s="34" t="s">
        <v>186</v>
      </c>
      <c r="D75" s="34" t="s">
        <v>184</v>
      </c>
      <c r="E75" s="34" t="s">
        <v>86</v>
      </c>
      <c r="F75" s="37"/>
      <c r="G75" s="37"/>
      <c r="H75" s="36" t="s">
        <v>87</v>
      </c>
      <c r="I75" s="36" t="s">
        <v>87</v>
      </c>
      <c r="J75" s="36"/>
      <c r="K75" s="37"/>
      <c r="L75" s="37"/>
      <c r="M75" s="36" t="s">
        <v>87</v>
      </c>
      <c r="N75" s="36" t="s">
        <v>87</v>
      </c>
      <c r="O75" s="36" t="s">
        <v>87</v>
      </c>
      <c r="P75" s="36"/>
      <c r="Q75" s="36" t="s">
        <v>87</v>
      </c>
      <c r="R75" s="37"/>
      <c r="S75" s="37"/>
      <c r="T75" s="37"/>
      <c r="U75" s="36" t="s">
        <v>87</v>
      </c>
      <c r="V75" s="37"/>
      <c r="W75" s="37"/>
      <c r="X75" s="37"/>
      <c r="Y75" s="36" t="s">
        <v>87</v>
      </c>
      <c r="Z75" s="37"/>
      <c r="AA75" s="36" t="s">
        <v>87</v>
      </c>
      <c r="AB75" s="38" t="s">
        <v>185</v>
      </c>
      <c r="AC75" s="36" t="s">
        <v>186</v>
      </c>
      <c r="AD75" s="36" t="s">
        <v>184</v>
      </c>
      <c r="AE75" s="36" t="s">
        <v>86</v>
      </c>
      <c r="AF75" s="37"/>
      <c r="AG75" s="37"/>
      <c r="AH75" s="36" t="s">
        <v>87</v>
      </c>
      <c r="AI75" s="36" t="s">
        <v>87</v>
      </c>
      <c r="AJ75" s="37"/>
      <c r="AK75" s="37"/>
      <c r="AL75" s="36" t="s">
        <v>87</v>
      </c>
      <c r="AM75" s="36" t="s">
        <v>87</v>
      </c>
      <c r="AN75" s="36" t="s">
        <v>87</v>
      </c>
      <c r="AO75" s="36" t="s">
        <v>87</v>
      </c>
      <c r="AP75" s="37"/>
      <c r="AQ75" s="37"/>
      <c r="AR75" s="37"/>
      <c r="AS75" s="36" t="s">
        <v>87</v>
      </c>
      <c r="AT75" s="37"/>
      <c r="AU75" s="37"/>
      <c r="AV75" s="37"/>
      <c r="AW75" s="36" t="s">
        <v>87</v>
      </c>
      <c r="AX75" s="37"/>
      <c r="AY75" s="36" t="s">
        <v>87</v>
      </c>
    </row>
    <row r="76" customFormat="false" ht="45.75" hidden="false" customHeight="false" outlineLevel="0" collapsed="false">
      <c r="B76" s="33" t="s">
        <v>187</v>
      </c>
      <c r="C76" s="34" t="s">
        <v>188</v>
      </c>
      <c r="D76" s="34" t="s">
        <v>184</v>
      </c>
      <c r="E76" s="34" t="s">
        <v>86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8" t="s">
        <v>187</v>
      </c>
      <c r="AC76" s="36" t="s">
        <v>188</v>
      </c>
      <c r="AD76" s="36" t="s">
        <v>184</v>
      </c>
      <c r="AE76" s="36" t="s">
        <v>86</v>
      </c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</row>
    <row r="77" customFormat="false" ht="45.75" hidden="false" customHeight="false" outlineLevel="0" collapsed="false">
      <c r="B77" s="33" t="s">
        <v>189</v>
      </c>
      <c r="C77" s="34" t="s">
        <v>190</v>
      </c>
      <c r="D77" s="34" t="s">
        <v>184</v>
      </c>
      <c r="E77" s="34" t="s">
        <v>86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8" t="s">
        <v>189</v>
      </c>
      <c r="AC77" s="36" t="s">
        <v>190</v>
      </c>
      <c r="AD77" s="36" t="s">
        <v>184</v>
      </c>
      <c r="AE77" s="36" t="s">
        <v>86</v>
      </c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</row>
    <row r="78" customFormat="false" ht="57" hidden="false" customHeight="false" outlineLevel="0" collapsed="false">
      <c r="B78" s="33" t="s">
        <v>191</v>
      </c>
      <c r="C78" s="34" t="s">
        <v>192</v>
      </c>
      <c r="D78" s="34" t="s">
        <v>184</v>
      </c>
      <c r="E78" s="34" t="s">
        <v>8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s">
        <v>191</v>
      </c>
      <c r="AC78" s="36" t="s">
        <v>192</v>
      </c>
      <c r="AD78" s="36" t="s">
        <v>184</v>
      </c>
      <c r="AE78" s="36" t="s">
        <v>86</v>
      </c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</row>
    <row r="79" customFormat="false" ht="45.75" hidden="false" customHeight="false" outlineLevel="0" collapsed="false">
      <c r="B79" s="33" t="s">
        <v>193</v>
      </c>
      <c r="C79" s="34" t="s">
        <v>194</v>
      </c>
      <c r="D79" s="34" t="s">
        <v>184</v>
      </c>
      <c r="E79" s="34" t="s">
        <v>86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8" t="s">
        <v>193</v>
      </c>
      <c r="AC79" s="36" t="s">
        <v>194</v>
      </c>
      <c r="AD79" s="36" t="s">
        <v>184</v>
      </c>
      <c r="AE79" s="36" t="s">
        <v>86</v>
      </c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</row>
    <row r="80" customFormat="false" ht="45.75" hidden="false" customHeight="false" outlineLevel="0" collapsed="false">
      <c r="B80" s="33" t="s">
        <v>195</v>
      </c>
      <c r="C80" s="34" t="s">
        <v>196</v>
      </c>
      <c r="D80" s="34" t="s">
        <v>184</v>
      </c>
      <c r="E80" s="34" t="s">
        <v>86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s">
        <v>195</v>
      </c>
      <c r="AC80" s="36" t="s">
        <v>196</v>
      </c>
      <c r="AD80" s="36" t="s">
        <v>184</v>
      </c>
      <c r="AE80" s="36" t="s">
        <v>86</v>
      </c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</row>
    <row r="81" customFormat="false" ht="68.25" hidden="false" customHeight="false" outlineLevel="0" collapsed="false">
      <c r="B81" s="33" t="s">
        <v>197</v>
      </c>
      <c r="C81" s="34" t="s">
        <v>198</v>
      </c>
      <c r="D81" s="34" t="s">
        <v>184</v>
      </c>
      <c r="E81" s="34" t="s">
        <v>86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s">
        <v>197</v>
      </c>
      <c r="AC81" s="36" t="s">
        <v>198</v>
      </c>
      <c r="AD81" s="36" t="s">
        <v>184</v>
      </c>
      <c r="AE81" s="36" t="s">
        <v>86</v>
      </c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</row>
    <row r="82" customFormat="false" ht="135.75" hidden="false" customHeight="false" outlineLevel="0" collapsed="false">
      <c r="B82" s="33" t="s">
        <v>199</v>
      </c>
      <c r="C82" s="34" t="s">
        <v>200</v>
      </c>
      <c r="D82" s="34" t="s">
        <v>184</v>
      </c>
      <c r="E82" s="34" t="s">
        <v>86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s">
        <v>199</v>
      </c>
      <c r="AC82" s="36" t="s">
        <v>200</v>
      </c>
      <c r="AD82" s="36" t="s">
        <v>184</v>
      </c>
      <c r="AE82" s="36" t="s">
        <v>86</v>
      </c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</row>
    <row r="83" customFormat="false" ht="23.25" hidden="false" customHeight="false" outlineLevel="0" collapsed="false">
      <c r="B83" s="29" t="s">
        <v>201</v>
      </c>
      <c r="C83" s="30" t="s">
        <v>202</v>
      </c>
      <c r="D83" s="30" t="s">
        <v>85</v>
      </c>
      <c r="E83" s="30" t="s">
        <v>86</v>
      </c>
      <c r="F83" s="35" t="n">
        <v>899316.83</v>
      </c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5" t="n">
        <v>899316.83</v>
      </c>
      <c r="AA83" s="37"/>
      <c r="AB83" s="38" t="s">
        <v>201</v>
      </c>
      <c r="AC83" s="36" t="s">
        <v>202</v>
      </c>
      <c r="AD83" s="36" t="s">
        <v>85</v>
      </c>
      <c r="AE83" s="36" t="s">
        <v>86</v>
      </c>
      <c r="AF83" s="35" t="n">
        <v>899316.83</v>
      </c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5" t="n">
        <v>899316.83</v>
      </c>
      <c r="AY83" s="37"/>
    </row>
    <row r="84" customFormat="false" ht="135.75" hidden="false" customHeight="false" outlineLevel="0" collapsed="false">
      <c r="B84" s="33" t="s">
        <v>199</v>
      </c>
      <c r="C84" s="34" t="s">
        <v>203</v>
      </c>
      <c r="D84" s="34" t="s">
        <v>85</v>
      </c>
      <c r="E84" s="34" t="s">
        <v>86</v>
      </c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8" t="s">
        <v>199</v>
      </c>
      <c r="AC84" s="36" t="s">
        <v>203</v>
      </c>
      <c r="AD84" s="36" t="s">
        <v>85</v>
      </c>
      <c r="AE84" s="36" t="s">
        <v>86</v>
      </c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</row>
    <row r="85" customFormat="false" ht="45.75" hidden="false" customHeight="true" outlineLevel="0" collapsed="false">
      <c r="B85" s="33" t="s">
        <v>185</v>
      </c>
      <c r="C85" s="34" t="s">
        <v>204</v>
      </c>
      <c r="D85" s="34" t="s">
        <v>85</v>
      </c>
      <c r="E85" s="34" t="s">
        <v>86</v>
      </c>
      <c r="F85" s="35" t="n">
        <v>899316.83</v>
      </c>
      <c r="G85" s="37"/>
      <c r="H85" s="36" t="s">
        <v>87</v>
      </c>
      <c r="I85" s="36" t="s">
        <v>87</v>
      </c>
      <c r="J85" s="36"/>
      <c r="K85" s="37"/>
      <c r="L85" s="37"/>
      <c r="M85" s="36" t="s">
        <v>87</v>
      </c>
      <c r="N85" s="36" t="s">
        <v>87</v>
      </c>
      <c r="O85" s="36" t="s">
        <v>87</v>
      </c>
      <c r="P85" s="36"/>
      <c r="Q85" s="36" t="s">
        <v>87</v>
      </c>
      <c r="R85" s="37"/>
      <c r="S85" s="37"/>
      <c r="T85" s="37"/>
      <c r="U85" s="36" t="s">
        <v>87</v>
      </c>
      <c r="V85" s="37"/>
      <c r="W85" s="37"/>
      <c r="X85" s="37"/>
      <c r="Y85" s="36" t="s">
        <v>87</v>
      </c>
      <c r="Z85" s="35" t="n">
        <v>899316.83</v>
      </c>
      <c r="AA85" s="36" t="s">
        <v>87</v>
      </c>
      <c r="AB85" s="38" t="s">
        <v>185</v>
      </c>
      <c r="AC85" s="36" t="s">
        <v>204</v>
      </c>
      <c r="AD85" s="36" t="s">
        <v>85</v>
      </c>
      <c r="AE85" s="36" t="s">
        <v>86</v>
      </c>
      <c r="AF85" s="35" t="n">
        <v>899316.83</v>
      </c>
      <c r="AG85" s="37"/>
      <c r="AH85" s="36" t="s">
        <v>87</v>
      </c>
      <c r="AI85" s="36" t="s">
        <v>87</v>
      </c>
      <c r="AJ85" s="37"/>
      <c r="AK85" s="37"/>
      <c r="AL85" s="36" t="s">
        <v>87</v>
      </c>
      <c r="AM85" s="36" t="s">
        <v>87</v>
      </c>
      <c r="AN85" s="36" t="s">
        <v>87</v>
      </c>
      <c r="AO85" s="36" t="s">
        <v>87</v>
      </c>
      <c r="AP85" s="37"/>
      <c r="AQ85" s="37"/>
      <c r="AR85" s="37"/>
      <c r="AS85" s="36" t="s">
        <v>87</v>
      </c>
      <c r="AT85" s="37"/>
      <c r="AU85" s="37"/>
      <c r="AV85" s="37"/>
      <c r="AW85" s="36" t="s">
        <v>87</v>
      </c>
      <c r="AX85" s="35" t="n">
        <v>899316.83</v>
      </c>
      <c r="AY85" s="36" t="s">
        <v>87</v>
      </c>
    </row>
    <row r="86" customFormat="false" ht="90.75" hidden="false" customHeight="false" outlineLevel="0" collapsed="false">
      <c r="B86" s="33" t="s">
        <v>205</v>
      </c>
      <c r="C86" s="34" t="s">
        <v>206</v>
      </c>
      <c r="D86" s="34" t="s">
        <v>85</v>
      </c>
      <c r="E86" s="34" t="s">
        <v>86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s">
        <v>205</v>
      </c>
      <c r="AC86" s="36" t="s">
        <v>206</v>
      </c>
      <c r="AD86" s="36" t="s">
        <v>85</v>
      </c>
      <c r="AE86" s="36" t="s">
        <v>86</v>
      </c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</row>
    <row r="87" customFormat="false" ht="23.25" hidden="false" customHeight="false" outlineLevel="0" collapsed="false">
      <c r="B87" s="33" t="s">
        <v>207</v>
      </c>
      <c r="C87" s="34" t="s">
        <v>208</v>
      </c>
      <c r="D87" s="34" t="s">
        <v>85</v>
      </c>
      <c r="E87" s="34" t="s">
        <v>86</v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s">
        <v>207</v>
      </c>
      <c r="AC87" s="36" t="s">
        <v>208</v>
      </c>
      <c r="AD87" s="36" t="s">
        <v>85</v>
      </c>
      <c r="AE87" s="36" t="s">
        <v>86</v>
      </c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</row>
    <row r="88" customFormat="false" ht="45.75" hidden="false" customHeight="false" outlineLevel="0" collapsed="false">
      <c r="B88" s="33" t="s">
        <v>187</v>
      </c>
      <c r="C88" s="34" t="s">
        <v>209</v>
      </c>
      <c r="D88" s="34" t="s">
        <v>85</v>
      </c>
      <c r="E88" s="34" t="s">
        <v>86</v>
      </c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s">
        <v>187</v>
      </c>
      <c r="AC88" s="36" t="s">
        <v>209</v>
      </c>
      <c r="AD88" s="36" t="s">
        <v>85</v>
      </c>
      <c r="AE88" s="36" t="s">
        <v>86</v>
      </c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</row>
    <row r="89" customFormat="false" ht="45.75" hidden="false" customHeight="false" outlineLevel="0" collapsed="false">
      <c r="B89" s="33" t="s">
        <v>189</v>
      </c>
      <c r="C89" s="34" t="s">
        <v>210</v>
      </c>
      <c r="D89" s="34" t="s">
        <v>85</v>
      </c>
      <c r="E89" s="34" t="s">
        <v>86</v>
      </c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8" t="s">
        <v>189</v>
      </c>
      <c r="AC89" s="36" t="s">
        <v>210</v>
      </c>
      <c r="AD89" s="36" t="s">
        <v>85</v>
      </c>
      <c r="AE89" s="36" t="s">
        <v>86</v>
      </c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</row>
    <row r="90" customFormat="false" ht="45.75" hidden="false" customHeight="false" outlineLevel="0" collapsed="false">
      <c r="B90" s="33" t="s">
        <v>195</v>
      </c>
      <c r="C90" s="34" t="s">
        <v>211</v>
      </c>
      <c r="D90" s="34" t="s">
        <v>85</v>
      </c>
      <c r="E90" s="34" t="s">
        <v>86</v>
      </c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8" t="s">
        <v>195</v>
      </c>
      <c r="AC90" s="36" t="s">
        <v>211</v>
      </c>
      <c r="AD90" s="36" t="s">
        <v>85</v>
      </c>
      <c r="AE90" s="36" t="s">
        <v>86</v>
      </c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</row>
    <row r="91" customFormat="false" ht="57" hidden="false" customHeight="false" outlineLevel="0" collapsed="false">
      <c r="B91" s="33" t="s">
        <v>191</v>
      </c>
      <c r="C91" s="34" t="s">
        <v>212</v>
      </c>
      <c r="D91" s="34" t="s">
        <v>85</v>
      </c>
      <c r="E91" s="34" t="s">
        <v>86</v>
      </c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8" t="s">
        <v>191</v>
      </c>
      <c r="AC91" s="36" t="s">
        <v>212</v>
      </c>
      <c r="AD91" s="36" t="s">
        <v>85</v>
      </c>
      <c r="AE91" s="36" t="s">
        <v>86</v>
      </c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</row>
    <row r="92" customFormat="false" ht="45.75" hidden="false" customHeight="false" outlineLevel="0" collapsed="false">
      <c r="B92" s="33" t="s">
        <v>193</v>
      </c>
      <c r="C92" s="34" t="s">
        <v>213</v>
      </c>
      <c r="D92" s="34" t="s">
        <v>85</v>
      </c>
      <c r="E92" s="34" t="s">
        <v>86</v>
      </c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8" t="s">
        <v>193</v>
      </c>
      <c r="AC92" s="36" t="s">
        <v>213</v>
      </c>
      <c r="AD92" s="36" t="s">
        <v>85</v>
      </c>
      <c r="AE92" s="36" t="s">
        <v>86</v>
      </c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</row>
    <row r="93" customFormat="false" ht="68.25" hidden="false" customHeight="false" outlineLevel="0" collapsed="false">
      <c r="B93" s="33" t="s">
        <v>197</v>
      </c>
      <c r="C93" s="34" t="s">
        <v>214</v>
      </c>
      <c r="D93" s="34" t="s">
        <v>85</v>
      </c>
      <c r="E93" s="34" t="s">
        <v>86</v>
      </c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8" t="s">
        <v>197</v>
      </c>
      <c r="AC93" s="36" t="s">
        <v>214</v>
      </c>
      <c r="AD93" s="36" t="s">
        <v>85</v>
      </c>
      <c r="AE93" s="36" t="s">
        <v>86</v>
      </c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</row>
    <row r="94" customFormat="false" ht="23.25" hidden="false" customHeight="true" outlineLevel="0" collapsed="false">
      <c r="B94" s="29" t="s">
        <v>215</v>
      </c>
      <c r="C94" s="30" t="s">
        <v>216</v>
      </c>
      <c r="D94" s="30" t="s">
        <v>217</v>
      </c>
      <c r="E94" s="30" t="s">
        <v>86</v>
      </c>
      <c r="F94" s="37"/>
      <c r="G94" s="37"/>
      <c r="H94" s="36" t="s">
        <v>87</v>
      </c>
      <c r="I94" s="36" t="s">
        <v>87</v>
      </c>
      <c r="J94" s="36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s">
        <v>215</v>
      </c>
      <c r="AC94" s="36" t="s">
        <v>216</v>
      </c>
      <c r="AD94" s="36" t="s">
        <v>217</v>
      </c>
      <c r="AE94" s="36" t="s">
        <v>86</v>
      </c>
      <c r="AF94" s="37"/>
      <c r="AG94" s="37"/>
      <c r="AH94" s="36" t="s">
        <v>87</v>
      </c>
      <c r="AI94" s="36" t="s">
        <v>87</v>
      </c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</row>
    <row r="95" customFormat="false" ht="90.75" hidden="false" customHeight="true" outlineLevel="0" collapsed="false">
      <c r="B95" s="33" t="s">
        <v>218</v>
      </c>
      <c r="C95" s="34" t="s">
        <v>219</v>
      </c>
      <c r="D95" s="34" t="s">
        <v>217</v>
      </c>
      <c r="E95" s="34" t="s">
        <v>86</v>
      </c>
      <c r="F95" s="37"/>
      <c r="G95" s="37"/>
      <c r="H95" s="36" t="s">
        <v>87</v>
      </c>
      <c r="I95" s="36" t="s">
        <v>87</v>
      </c>
      <c r="J95" s="36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s">
        <v>218</v>
      </c>
      <c r="AC95" s="36" t="s">
        <v>219</v>
      </c>
      <c r="AD95" s="36" t="s">
        <v>217</v>
      </c>
      <c r="AE95" s="36" t="s">
        <v>86</v>
      </c>
      <c r="AF95" s="37"/>
      <c r="AG95" s="37"/>
      <c r="AH95" s="36" t="s">
        <v>87</v>
      </c>
      <c r="AI95" s="36" t="s">
        <v>87</v>
      </c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</row>
    <row r="96" customFormat="false" ht="34.5" hidden="false" customHeight="true" outlineLevel="0" collapsed="false">
      <c r="B96" s="33" t="s">
        <v>220</v>
      </c>
      <c r="C96" s="34" t="s">
        <v>221</v>
      </c>
      <c r="D96" s="34" t="s">
        <v>217</v>
      </c>
      <c r="E96" s="34" t="s">
        <v>86</v>
      </c>
      <c r="F96" s="37"/>
      <c r="G96" s="37"/>
      <c r="H96" s="36" t="s">
        <v>87</v>
      </c>
      <c r="I96" s="36" t="s">
        <v>87</v>
      </c>
      <c r="J96" s="36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s">
        <v>220</v>
      </c>
      <c r="AC96" s="36" t="s">
        <v>221</v>
      </c>
      <c r="AD96" s="36" t="s">
        <v>217</v>
      </c>
      <c r="AE96" s="36" t="s">
        <v>86</v>
      </c>
      <c r="AF96" s="37"/>
      <c r="AG96" s="37"/>
      <c r="AH96" s="36" t="s">
        <v>87</v>
      </c>
      <c r="AI96" s="36" t="s">
        <v>87</v>
      </c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</row>
    <row r="97" customFormat="false" ht="79.5" hidden="false" customHeight="true" outlineLevel="0" collapsed="false">
      <c r="B97" s="29" t="s">
        <v>222</v>
      </c>
      <c r="C97" s="30" t="s">
        <v>223</v>
      </c>
      <c r="D97" s="30" t="s">
        <v>85</v>
      </c>
      <c r="E97" s="30" t="s">
        <v>86</v>
      </c>
      <c r="F97" s="37"/>
      <c r="G97" s="37"/>
      <c r="H97" s="36" t="s">
        <v>87</v>
      </c>
      <c r="I97" s="36" t="s">
        <v>87</v>
      </c>
      <c r="J97" s="36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s">
        <v>222</v>
      </c>
      <c r="AC97" s="36" t="s">
        <v>223</v>
      </c>
      <c r="AD97" s="36" t="s">
        <v>85</v>
      </c>
      <c r="AE97" s="36" t="s">
        <v>86</v>
      </c>
      <c r="AF97" s="37"/>
      <c r="AG97" s="37"/>
      <c r="AH97" s="36" t="s">
        <v>87</v>
      </c>
      <c r="AI97" s="36" t="s">
        <v>87</v>
      </c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</row>
    <row r="98" customFormat="false" ht="135.75" hidden="false" customHeight="true" outlineLevel="0" collapsed="false">
      <c r="B98" s="33" t="s">
        <v>224</v>
      </c>
      <c r="C98" s="34" t="s">
        <v>225</v>
      </c>
      <c r="D98" s="34" t="s">
        <v>85</v>
      </c>
      <c r="E98" s="34" t="s">
        <v>86</v>
      </c>
      <c r="F98" s="37"/>
      <c r="G98" s="37"/>
      <c r="H98" s="36" t="s">
        <v>87</v>
      </c>
      <c r="I98" s="36" t="s">
        <v>87</v>
      </c>
      <c r="J98" s="36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8" t="s">
        <v>224</v>
      </c>
      <c r="AC98" s="36" t="s">
        <v>225</v>
      </c>
      <c r="AD98" s="36" t="s">
        <v>85</v>
      </c>
      <c r="AE98" s="36" t="s">
        <v>86</v>
      </c>
      <c r="AF98" s="37"/>
      <c r="AG98" s="37"/>
      <c r="AH98" s="36" t="s">
        <v>87</v>
      </c>
      <c r="AI98" s="36" t="s">
        <v>87</v>
      </c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</row>
    <row r="99" customFormat="false" ht="45.75" hidden="false" customHeight="true" outlineLevel="0" collapsed="false">
      <c r="B99" s="33" t="s">
        <v>226</v>
      </c>
      <c r="C99" s="34" t="s">
        <v>227</v>
      </c>
      <c r="D99" s="34" t="s">
        <v>217</v>
      </c>
      <c r="E99" s="34" t="s">
        <v>86</v>
      </c>
      <c r="F99" s="37"/>
      <c r="G99" s="37"/>
      <c r="H99" s="36" t="s">
        <v>87</v>
      </c>
      <c r="I99" s="36" t="s">
        <v>87</v>
      </c>
      <c r="J99" s="36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s">
        <v>226</v>
      </c>
      <c r="AC99" s="36" t="s">
        <v>227</v>
      </c>
      <c r="AD99" s="36" t="s">
        <v>217</v>
      </c>
      <c r="AE99" s="36" t="s">
        <v>86</v>
      </c>
      <c r="AF99" s="37"/>
      <c r="AG99" s="37"/>
      <c r="AH99" s="36" t="s">
        <v>87</v>
      </c>
      <c r="AI99" s="36" t="s">
        <v>87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</row>
    <row r="100" customFormat="false" ht="34.5" hidden="false" customHeight="true" outlineLevel="0" collapsed="false">
      <c r="B100" s="33" t="s">
        <v>228</v>
      </c>
      <c r="C100" s="34" t="s">
        <v>229</v>
      </c>
      <c r="D100" s="34" t="s">
        <v>85</v>
      </c>
      <c r="E100" s="34" t="s">
        <v>86</v>
      </c>
      <c r="F100" s="37"/>
      <c r="G100" s="37"/>
      <c r="H100" s="36" t="s">
        <v>87</v>
      </c>
      <c r="I100" s="36" t="s">
        <v>87</v>
      </c>
      <c r="J100" s="36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s">
        <v>228</v>
      </c>
      <c r="AC100" s="36" t="s">
        <v>229</v>
      </c>
      <c r="AD100" s="36" t="s">
        <v>85</v>
      </c>
      <c r="AE100" s="36" t="s">
        <v>86</v>
      </c>
      <c r="AF100" s="37"/>
      <c r="AG100" s="37"/>
      <c r="AH100" s="36" t="s">
        <v>87</v>
      </c>
      <c r="AI100" s="36" t="s">
        <v>87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/>
      <c r="AX100" s="37"/>
      <c r="AY100" s="37"/>
    </row>
    <row r="101" customFormat="false" ht="57" hidden="false" customHeight="true" outlineLevel="0" collapsed="false">
      <c r="B101" s="33" t="s">
        <v>230</v>
      </c>
      <c r="C101" s="34" t="s">
        <v>231</v>
      </c>
      <c r="D101" s="34" t="s">
        <v>85</v>
      </c>
      <c r="E101" s="34" t="s">
        <v>86</v>
      </c>
      <c r="F101" s="37"/>
      <c r="G101" s="37"/>
      <c r="H101" s="36" t="s">
        <v>87</v>
      </c>
      <c r="I101" s="36" t="s">
        <v>87</v>
      </c>
      <c r="J101" s="36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s">
        <v>230</v>
      </c>
      <c r="AC101" s="36" t="s">
        <v>231</v>
      </c>
      <c r="AD101" s="36" t="s">
        <v>85</v>
      </c>
      <c r="AE101" s="36" t="s">
        <v>86</v>
      </c>
      <c r="AF101" s="37"/>
      <c r="AG101" s="37"/>
      <c r="AH101" s="36" t="s">
        <v>87</v>
      </c>
      <c r="AI101" s="36" t="s">
        <v>87</v>
      </c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</row>
    <row r="102" customFormat="false" ht="68.25" hidden="false" customHeight="true" outlineLevel="0" collapsed="false">
      <c r="B102" s="33" t="s">
        <v>232</v>
      </c>
      <c r="C102" s="34" t="s">
        <v>233</v>
      </c>
      <c r="D102" s="34" t="s">
        <v>85</v>
      </c>
      <c r="E102" s="34" t="s">
        <v>86</v>
      </c>
      <c r="F102" s="37"/>
      <c r="G102" s="37"/>
      <c r="H102" s="36" t="s">
        <v>87</v>
      </c>
      <c r="I102" s="36" t="s">
        <v>87</v>
      </c>
      <c r="J102" s="36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8" t="s">
        <v>232</v>
      </c>
      <c r="AC102" s="36" t="s">
        <v>233</v>
      </c>
      <c r="AD102" s="36" t="s">
        <v>85</v>
      </c>
      <c r="AE102" s="36" t="s">
        <v>86</v>
      </c>
      <c r="AF102" s="37"/>
      <c r="AG102" s="37"/>
      <c r="AH102" s="36" t="s">
        <v>87</v>
      </c>
      <c r="AI102" s="36" t="s">
        <v>87</v>
      </c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</row>
    <row r="103" customFormat="false" ht="34.5" hidden="false" customHeight="true" outlineLevel="0" collapsed="false">
      <c r="B103" s="33" t="s">
        <v>234</v>
      </c>
      <c r="C103" s="34" t="s">
        <v>235</v>
      </c>
      <c r="D103" s="34" t="s">
        <v>85</v>
      </c>
      <c r="E103" s="34" t="s">
        <v>86</v>
      </c>
      <c r="F103" s="37"/>
      <c r="G103" s="37"/>
      <c r="H103" s="36" t="s">
        <v>87</v>
      </c>
      <c r="I103" s="36" t="s">
        <v>87</v>
      </c>
      <c r="J103" s="36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s">
        <v>234</v>
      </c>
      <c r="AC103" s="36" t="s">
        <v>235</v>
      </c>
      <c r="AD103" s="36" t="s">
        <v>85</v>
      </c>
      <c r="AE103" s="36" t="s">
        <v>86</v>
      </c>
      <c r="AF103" s="37"/>
      <c r="AG103" s="37"/>
      <c r="AH103" s="36" t="s">
        <v>87</v>
      </c>
      <c r="AI103" s="36" t="s">
        <v>87</v>
      </c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</row>
    <row r="104" customFormat="false" ht="90.75" hidden="false" customHeight="true" outlineLevel="0" collapsed="false">
      <c r="B104" s="33" t="s">
        <v>236</v>
      </c>
      <c r="C104" s="34" t="s">
        <v>237</v>
      </c>
      <c r="D104" s="34" t="s">
        <v>85</v>
      </c>
      <c r="E104" s="34" t="s">
        <v>86</v>
      </c>
      <c r="F104" s="37"/>
      <c r="G104" s="37"/>
      <c r="H104" s="36" t="s">
        <v>87</v>
      </c>
      <c r="I104" s="36" t="s">
        <v>87</v>
      </c>
      <c r="J104" s="36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8" t="s">
        <v>236</v>
      </c>
      <c r="AC104" s="36" t="s">
        <v>237</v>
      </c>
      <c r="AD104" s="36" t="s">
        <v>85</v>
      </c>
      <c r="AE104" s="36" t="s">
        <v>86</v>
      </c>
      <c r="AF104" s="37"/>
      <c r="AG104" s="37"/>
      <c r="AH104" s="36" t="s">
        <v>87</v>
      </c>
      <c r="AI104" s="36" t="s">
        <v>87</v>
      </c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</row>
    <row r="105" customFormat="false" ht="79.5" hidden="false" customHeight="true" outlineLevel="0" collapsed="false">
      <c r="B105" s="33" t="s">
        <v>238</v>
      </c>
      <c r="C105" s="34" t="s">
        <v>239</v>
      </c>
      <c r="D105" s="34" t="s">
        <v>85</v>
      </c>
      <c r="E105" s="34" t="s">
        <v>86</v>
      </c>
      <c r="F105" s="37"/>
      <c r="G105" s="37"/>
      <c r="H105" s="36" t="s">
        <v>87</v>
      </c>
      <c r="I105" s="36" t="s">
        <v>87</v>
      </c>
      <c r="J105" s="36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s">
        <v>238</v>
      </c>
      <c r="AC105" s="36" t="s">
        <v>239</v>
      </c>
      <c r="AD105" s="36" t="s">
        <v>85</v>
      </c>
      <c r="AE105" s="36" t="s">
        <v>86</v>
      </c>
      <c r="AF105" s="37"/>
      <c r="AG105" s="37"/>
      <c r="AH105" s="36" t="s">
        <v>87</v>
      </c>
      <c r="AI105" s="36" t="s">
        <v>87</v>
      </c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</row>
    <row r="106" customFormat="false" ht="113.25" hidden="false" customHeight="true" outlineLevel="0" collapsed="false">
      <c r="B106" s="33" t="s">
        <v>240</v>
      </c>
      <c r="C106" s="34" t="s">
        <v>241</v>
      </c>
      <c r="D106" s="34" t="s">
        <v>85</v>
      </c>
      <c r="E106" s="34" t="s">
        <v>86</v>
      </c>
      <c r="F106" s="37"/>
      <c r="G106" s="37"/>
      <c r="H106" s="36" t="s">
        <v>87</v>
      </c>
      <c r="I106" s="36" t="s">
        <v>87</v>
      </c>
      <c r="J106" s="36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s">
        <v>240</v>
      </c>
      <c r="AC106" s="36" t="s">
        <v>241</v>
      </c>
      <c r="AD106" s="36" t="s">
        <v>85</v>
      </c>
      <c r="AE106" s="36" t="s">
        <v>86</v>
      </c>
      <c r="AF106" s="37"/>
      <c r="AG106" s="37"/>
      <c r="AH106" s="36" t="s">
        <v>87</v>
      </c>
      <c r="AI106" s="36" t="s">
        <v>87</v>
      </c>
      <c r="AJ106" s="37"/>
      <c r="AK106" s="37"/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</row>
    <row r="107" customFormat="false" ht="45.75" hidden="false" customHeight="true" outlineLevel="0" collapsed="false">
      <c r="B107" s="33" t="s">
        <v>226</v>
      </c>
      <c r="C107" s="34" t="s">
        <v>242</v>
      </c>
      <c r="D107" s="34" t="s">
        <v>217</v>
      </c>
      <c r="E107" s="34" t="s">
        <v>86</v>
      </c>
      <c r="F107" s="37"/>
      <c r="G107" s="37"/>
      <c r="H107" s="36" t="s">
        <v>87</v>
      </c>
      <c r="I107" s="36" t="s">
        <v>87</v>
      </c>
      <c r="J107" s="36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8" t="s">
        <v>226</v>
      </c>
      <c r="AC107" s="36" t="s">
        <v>242</v>
      </c>
      <c r="AD107" s="36" t="s">
        <v>217</v>
      </c>
      <c r="AE107" s="36" t="s">
        <v>86</v>
      </c>
      <c r="AF107" s="37"/>
      <c r="AG107" s="37"/>
      <c r="AH107" s="36" t="s">
        <v>87</v>
      </c>
      <c r="AI107" s="36" t="s">
        <v>87</v>
      </c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</row>
    <row r="108" customFormat="false" ht="34.5" hidden="false" customHeight="true" outlineLevel="0" collapsed="false">
      <c r="B108" s="33" t="s">
        <v>228</v>
      </c>
      <c r="C108" s="34" t="s">
        <v>243</v>
      </c>
      <c r="D108" s="34" t="s">
        <v>85</v>
      </c>
      <c r="E108" s="34" t="s">
        <v>86</v>
      </c>
      <c r="F108" s="37"/>
      <c r="G108" s="37"/>
      <c r="H108" s="36" t="s">
        <v>87</v>
      </c>
      <c r="I108" s="36" t="s">
        <v>87</v>
      </c>
      <c r="J108" s="36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8" t="s">
        <v>228</v>
      </c>
      <c r="AC108" s="36" t="s">
        <v>243</v>
      </c>
      <c r="AD108" s="36" t="s">
        <v>85</v>
      </c>
      <c r="AE108" s="36" t="s">
        <v>86</v>
      </c>
      <c r="AF108" s="37"/>
      <c r="AG108" s="37"/>
      <c r="AH108" s="36" t="s">
        <v>87</v>
      </c>
      <c r="AI108" s="36" t="s">
        <v>87</v>
      </c>
      <c r="AJ108" s="37"/>
      <c r="AK108" s="37"/>
      <c r="AL108" s="37"/>
      <c r="AM108" s="37"/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</row>
    <row r="109" customFormat="false" ht="57" hidden="false" customHeight="true" outlineLevel="0" collapsed="false">
      <c r="B109" s="33" t="s">
        <v>230</v>
      </c>
      <c r="C109" s="34" t="s">
        <v>244</v>
      </c>
      <c r="D109" s="34" t="s">
        <v>85</v>
      </c>
      <c r="E109" s="34" t="s">
        <v>86</v>
      </c>
      <c r="F109" s="37"/>
      <c r="G109" s="37"/>
      <c r="H109" s="36" t="s">
        <v>87</v>
      </c>
      <c r="I109" s="36" t="s">
        <v>87</v>
      </c>
      <c r="J109" s="36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s">
        <v>230</v>
      </c>
      <c r="AC109" s="36" t="s">
        <v>244</v>
      </c>
      <c r="AD109" s="36" t="s">
        <v>85</v>
      </c>
      <c r="AE109" s="36" t="s">
        <v>86</v>
      </c>
      <c r="AF109" s="37"/>
      <c r="AG109" s="37"/>
      <c r="AH109" s="36" t="s">
        <v>87</v>
      </c>
      <c r="AI109" s="36" t="s">
        <v>87</v>
      </c>
      <c r="AJ109" s="37"/>
      <c r="AK109" s="37"/>
      <c r="AL109" s="37"/>
      <c r="AM109" s="37"/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</row>
    <row r="110" customFormat="false" ht="68.25" hidden="false" customHeight="true" outlineLevel="0" collapsed="false">
      <c r="B110" s="33" t="s">
        <v>232</v>
      </c>
      <c r="C110" s="34" t="s">
        <v>245</v>
      </c>
      <c r="D110" s="34" t="s">
        <v>85</v>
      </c>
      <c r="E110" s="34" t="s">
        <v>86</v>
      </c>
      <c r="F110" s="37"/>
      <c r="G110" s="37"/>
      <c r="H110" s="36" t="s">
        <v>87</v>
      </c>
      <c r="I110" s="36" t="s">
        <v>87</v>
      </c>
      <c r="J110" s="36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8" t="s">
        <v>232</v>
      </c>
      <c r="AC110" s="36" t="s">
        <v>245</v>
      </c>
      <c r="AD110" s="36" t="s">
        <v>85</v>
      </c>
      <c r="AE110" s="36" t="s">
        <v>86</v>
      </c>
      <c r="AF110" s="37"/>
      <c r="AG110" s="37"/>
      <c r="AH110" s="36" t="s">
        <v>87</v>
      </c>
      <c r="AI110" s="36" t="s">
        <v>87</v>
      </c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</row>
    <row r="111" customFormat="false" ht="34.5" hidden="false" customHeight="true" outlineLevel="0" collapsed="false">
      <c r="B111" s="33" t="s">
        <v>234</v>
      </c>
      <c r="C111" s="34" t="s">
        <v>246</v>
      </c>
      <c r="D111" s="34" t="s">
        <v>85</v>
      </c>
      <c r="E111" s="34" t="s">
        <v>86</v>
      </c>
      <c r="F111" s="37"/>
      <c r="G111" s="37"/>
      <c r="H111" s="36" t="s">
        <v>87</v>
      </c>
      <c r="I111" s="36" t="s">
        <v>87</v>
      </c>
      <c r="J111" s="36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s">
        <v>234</v>
      </c>
      <c r="AC111" s="36" t="s">
        <v>246</v>
      </c>
      <c r="AD111" s="36" t="s">
        <v>85</v>
      </c>
      <c r="AE111" s="36" t="s">
        <v>86</v>
      </c>
      <c r="AF111" s="37"/>
      <c r="AG111" s="37"/>
      <c r="AH111" s="36" t="s">
        <v>87</v>
      </c>
      <c r="AI111" s="36" t="s">
        <v>87</v>
      </c>
      <c r="AJ111" s="37"/>
      <c r="AK111" s="37"/>
      <c r="AL111" s="37"/>
      <c r="AM111" s="37"/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</row>
    <row r="112" customFormat="false" ht="90.75" hidden="false" customHeight="true" outlineLevel="0" collapsed="false">
      <c r="B112" s="33" t="s">
        <v>236</v>
      </c>
      <c r="C112" s="34" t="s">
        <v>247</v>
      </c>
      <c r="D112" s="34" t="s">
        <v>85</v>
      </c>
      <c r="E112" s="34" t="s">
        <v>86</v>
      </c>
      <c r="F112" s="37"/>
      <c r="G112" s="37"/>
      <c r="H112" s="36" t="s">
        <v>87</v>
      </c>
      <c r="I112" s="36" t="s">
        <v>87</v>
      </c>
      <c r="J112" s="36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s">
        <v>236</v>
      </c>
      <c r="AC112" s="36" t="s">
        <v>247</v>
      </c>
      <c r="AD112" s="36" t="s">
        <v>85</v>
      </c>
      <c r="AE112" s="36" t="s">
        <v>86</v>
      </c>
      <c r="AF112" s="37"/>
      <c r="AG112" s="37"/>
      <c r="AH112" s="36" t="s">
        <v>87</v>
      </c>
      <c r="AI112" s="36" t="s">
        <v>87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/>
      <c r="AX112" s="37"/>
      <c r="AY112" s="37"/>
    </row>
    <row r="113" customFormat="false" ht="79.5" hidden="false" customHeight="true" outlineLevel="0" collapsed="false">
      <c r="B113" s="33" t="s">
        <v>238</v>
      </c>
      <c r="C113" s="34" t="s">
        <v>248</v>
      </c>
      <c r="D113" s="34" t="s">
        <v>85</v>
      </c>
      <c r="E113" s="34" t="s">
        <v>86</v>
      </c>
      <c r="F113" s="37"/>
      <c r="G113" s="37"/>
      <c r="H113" s="36" t="s">
        <v>87</v>
      </c>
      <c r="I113" s="36" t="s">
        <v>87</v>
      </c>
      <c r="J113" s="36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s">
        <v>238</v>
      </c>
      <c r="AC113" s="36" t="s">
        <v>248</v>
      </c>
      <c r="AD113" s="36" t="s">
        <v>85</v>
      </c>
      <c r="AE113" s="36" t="s">
        <v>86</v>
      </c>
      <c r="AF113" s="37"/>
      <c r="AG113" s="37"/>
      <c r="AH113" s="36" t="s">
        <v>87</v>
      </c>
      <c r="AI113" s="36" t="s">
        <v>87</v>
      </c>
      <c r="AJ113" s="37"/>
      <c r="AK113" s="37"/>
      <c r="AL113" s="37"/>
      <c r="AM113" s="37"/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</row>
    <row r="114" customFormat="false" ht="23.25" hidden="false" customHeight="true" outlineLevel="0" collapsed="false">
      <c r="B114" s="29" t="s">
        <v>249</v>
      </c>
      <c r="C114" s="30" t="s">
        <v>250</v>
      </c>
      <c r="D114" s="30" t="s">
        <v>251</v>
      </c>
      <c r="E114" s="30" t="s">
        <v>86</v>
      </c>
      <c r="F114" s="37"/>
      <c r="G114" s="37"/>
      <c r="H114" s="36" t="s">
        <v>87</v>
      </c>
      <c r="I114" s="36" t="s">
        <v>87</v>
      </c>
      <c r="J114" s="36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s">
        <v>249</v>
      </c>
      <c r="AC114" s="36" t="s">
        <v>250</v>
      </c>
      <c r="AD114" s="36" t="s">
        <v>251</v>
      </c>
      <c r="AE114" s="36" t="s">
        <v>86</v>
      </c>
      <c r="AF114" s="37"/>
      <c r="AG114" s="37"/>
      <c r="AH114" s="36" t="s">
        <v>87</v>
      </c>
      <c r="AI114" s="36" t="s">
        <v>87</v>
      </c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</row>
    <row r="115" customFormat="false" ht="113.25" hidden="false" customHeight="true" outlineLevel="0" collapsed="false">
      <c r="B115" s="33" t="s">
        <v>252</v>
      </c>
      <c r="C115" s="34" t="s">
        <v>253</v>
      </c>
      <c r="D115" s="34" t="s">
        <v>251</v>
      </c>
      <c r="E115" s="34" t="s">
        <v>86</v>
      </c>
      <c r="F115" s="37"/>
      <c r="G115" s="37"/>
      <c r="H115" s="36" t="s">
        <v>87</v>
      </c>
      <c r="I115" s="36" t="s">
        <v>87</v>
      </c>
      <c r="J115" s="36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s">
        <v>252</v>
      </c>
      <c r="AC115" s="36" t="s">
        <v>253</v>
      </c>
      <c r="AD115" s="36" t="s">
        <v>251</v>
      </c>
      <c r="AE115" s="36" t="s">
        <v>86</v>
      </c>
      <c r="AF115" s="37"/>
      <c r="AG115" s="37"/>
      <c r="AH115" s="36" t="s">
        <v>87</v>
      </c>
      <c r="AI115" s="36" t="s">
        <v>87</v>
      </c>
      <c r="AJ115" s="37"/>
      <c r="AK115" s="37"/>
      <c r="AL115" s="37"/>
      <c r="AM115" s="37"/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</row>
    <row r="116" customFormat="false" ht="113.25" hidden="false" customHeight="true" outlineLevel="0" collapsed="false">
      <c r="B116" s="33" t="s">
        <v>254</v>
      </c>
      <c r="C116" s="34" t="s">
        <v>255</v>
      </c>
      <c r="D116" s="34" t="s">
        <v>251</v>
      </c>
      <c r="E116" s="34" t="s">
        <v>86</v>
      </c>
      <c r="F116" s="37"/>
      <c r="G116" s="37"/>
      <c r="H116" s="36" t="s">
        <v>87</v>
      </c>
      <c r="I116" s="36" t="s">
        <v>87</v>
      </c>
      <c r="J116" s="36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7"/>
      <c r="AB116" s="38" t="s">
        <v>254</v>
      </c>
      <c r="AC116" s="36" t="s">
        <v>255</v>
      </c>
      <c r="AD116" s="36" t="s">
        <v>251</v>
      </c>
      <c r="AE116" s="36" t="s">
        <v>86</v>
      </c>
      <c r="AF116" s="37"/>
      <c r="AG116" s="37"/>
      <c r="AH116" s="36" t="s">
        <v>87</v>
      </c>
      <c r="AI116" s="36" t="s">
        <v>87</v>
      </c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</row>
    <row r="117" customFormat="false" ht="102" hidden="false" customHeight="true" outlineLevel="0" collapsed="false">
      <c r="B117" s="33" t="s">
        <v>256</v>
      </c>
      <c r="C117" s="34" t="s">
        <v>257</v>
      </c>
      <c r="D117" s="34" t="s">
        <v>251</v>
      </c>
      <c r="E117" s="34" t="s">
        <v>86</v>
      </c>
      <c r="F117" s="37"/>
      <c r="G117" s="37"/>
      <c r="H117" s="36" t="s">
        <v>87</v>
      </c>
      <c r="I117" s="36" t="s">
        <v>87</v>
      </c>
      <c r="J117" s="36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s">
        <v>256</v>
      </c>
      <c r="AC117" s="36" t="s">
        <v>257</v>
      </c>
      <c r="AD117" s="36" t="s">
        <v>251</v>
      </c>
      <c r="AE117" s="36" t="s">
        <v>86</v>
      </c>
      <c r="AF117" s="37"/>
      <c r="AG117" s="37"/>
      <c r="AH117" s="36" t="s">
        <v>87</v>
      </c>
      <c r="AI117" s="36" t="s">
        <v>87</v>
      </c>
      <c r="AJ117" s="37"/>
      <c r="AK117" s="37"/>
      <c r="AL117" s="37"/>
      <c r="AM117" s="37"/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</row>
    <row r="118" customFormat="false" ht="90.75" hidden="false" customHeight="true" outlineLevel="0" collapsed="false">
      <c r="B118" s="33" t="s">
        <v>258</v>
      </c>
      <c r="C118" s="34" t="s">
        <v>259</v>
      </c>
      <c r="D118" s="34" t="s">
        <v>251</v>
      </c>
      <c r="E118" s="34" t="s">
        <v>86</v>
      </c>
      <c r="F118" s="37"/>
      <c r="G118" s="37"/>
      <c r="H118" s="36" t="s">
        <v>87</v>
      </c>
      <c r="I118" s="36" t="s">
        <v>87</v>
      </c>
      <c r="J118" s="36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8" t="s">
        <v>258</v>
      </c>
      <c r="AC118" s="36" t="s">
        <v>259</v>
      </c>
      <c r="AD118" s="36" t="s">
        <v>251</v>
      </c>
      <c r="AE118" s="36" t="s">
        <v>86</v>
      </c>
      <c r="AF118" s="37"/>
      <c r="AG118" s="37"/>
      <c r="AH118" s="36" t="s">
        <v>87</v>
      </c>
      <c r="AI118" s="36" t="s">
        <v>87</v>
      </c>
      <c r="AJ118" s="37"/>
      <c r="AK118" s="37"/>
      <c r="AL118" s="37"/>
      <c r="AM118" s="37"/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</row>
    <row r="119" customFormat="false" ht="34.5" hidden="false" customHeight="true" outlineLevel="0" collapsed="false">
      <c r="B119" s="33" t="s">
        <v>220</v>
      </c>
      <c r="C119" s="34" t="s">
        <v>260</v>
      </c>
      <c r="D119" s="34" t="s">
        <v>251</v>
      </c>
      <c r="E119" s="34" t="s">
        <v>86</v>
      </c>
      <c r="F119" s="37"/>
      <c r="G119" s="37"/>
      <c r="H119" s="36" t="s">
        <v>87</v>
      </c>
      <c r="I119" s="36" t="s">
        <v>87</v>
      </c>
      <c r="J119" s="36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8" t="s">
        <v>220</v>
      </c>
      <c r="AC119" s="36" t="s">
        <v>260</v>
      </c>
      <c r="AD119" s="36" t="s">
        <v>251</v>
      </c>
      <c r="AE119" s="36" t="s">
        <v>86</v>
      </c>
      <c r="AF119" s="37"/>
      <c r="AG119" s="37"/>
      <c r="AH119" s="36" t="s">
        <v>87</v>
      </c>
      <c r="AI119" s="36" t="s">
        <v>87</v>
      </c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</row>
    <row r="120" customFormat="false" ht="34.5" hidden="false" customHeight="true" outlineLevel="0" collapsed="false">
      <c r="B120" s="33" t="s">
        <v>261</v>
      </c>
      <c r="C120" s="34" t="s">
        <v>262</v>
      </c>
      <c r="D120" s="34" t="s">
        <v>85</v>
      </c>
      <c r="E120" s="34" t="s">
        <v>86</v>
      </c>
      <c r="F120" s="37"/>
      <c r="G120" s="37"/>
      <c r="H120" s="36" t="s">
        <v>87</v>
      </c>
      <c r="I120" s="36" t="s">
        <v>87</v>
      </c>
      <c r="J120" s="36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37"/>
      <c r="AA120" s="37"/>
      <c r="AB120" s="38" t="s">
        <v>261</v>
      </c>
      <c r="AC120" s="36" t="s">
        <v>262</v>
      </c>
      <c r="AD120" s="36" t="s">
        <v>85</v>
      </c>
      <c r="AE120" s="36" t="s">
        <v>86</v>
      </c>
      <c r="AF120" s="37"/>
      <c r="AG120" s="37"/>
      <c r="AH120" s="36" t="s">
        <v>87</v>
      </c>
      <c r="AI120" s="36" t="s">
        <v>87</v>
      </c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</row>
    <row r="121" customFormat="false" ht="68.25" hidden="false" customHeight="true" outlineLevel="0" collapsed="false">
      <c r="B121" s="33" t="s">
        <v>263</v>
      </c>
      <c r="C121" s="34" t="s">
        <v>264</v>
      </c>
      <c r="D121" s="34" t="s">
        <v>85</v>
      </c>
      <c r="E121" s="34" t="s">
        <v>86</v>
      </c>
      <c r="F121" s="37"/>
      <c r="G121" s="37"/>
      <c r="H121" s="36" t="s">
        <v>87</v>
      </c>
      <c r="I121" s="36" t="s">
        <v>87</v>
      </c>
      <c r="J121" s="36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8" t="s">
        <v>263</v>
      </c>
      <c r="AC121" s="36" t="s">
        <v>264</v>
      </c>
      <c r="AD121" s="36" t="s">
        <v>85</v>
      </c>
      <c r="AE121" s="36" t="s">
        <v>86</v>
      </c>
      <c r="AF121" s="37"/>
      <c r="AG121" s="37"/>
      <c r="AH121" s="36" t="s">
        <v>87</v>
      </c>
      <c r="AI121" s="36" t="s">
        <v>87</v>
      </c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</row>
    <row r="122" customFormat="false" ht="79.5" hidden="false" customHeight="true" outlineLevel="0" collapsed="false">
      <c r="B122" s="33" t="s">
        <v>265</v>
      </c>
      <c r="C122" s="34" t="s">
        <v>266</v>
      </c>
      <c r="D122" s="34" t="s">
        <v>85</v>
      </c>
      <c r="E122" s="34" t="s">
        <v>86</v>
      </c>
      <c r="F122" s="37"/>
      <c r="G122" s="37"/>
      <c r="H122" s="36" t="s">
        <v>87</v>
      </c>
      <c r="I122" s="36" t="s">
        <v>87</v>
      </c>
      <c r="J122" s="36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37"/>
      <c r="Z122" s="37"/>
      <c r="AA122" s="37"/>
      <c r="AB122" s="38" t="s">
        <v>265</v>
      </c>
      <c r="AC122" s="36" t="s">
        <v>266</v>
      </c>
      <c r="AD122" s="36" t="s">
        <v>85</v>
      </c>
      <c r="AE122" s="36" t="s">
        <v>86</v>
      </c>
      <c r="AF122" s="37"/>
      <c r="AG122" s="37"/>
      <c r="AH122" s="36" t="s">
        <v>87</v>
      </c>
      <c r="AI122" s="36" t="s">
        <v>87</v>
      </c>
      <c r="AJ122" s="37"/>
      <c r="AK122" s="37"/>
      <c r="AL122" s="37"/>
      <c r="AM122" s="37"/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</row>
    <row r="123" customFormat="false" ht="90.75" hidden="false" customHeight="true" outlineLevel="0" collapsed="false">
      <c r="B123" s="33" t="s">
        <v>267</v>
      </c>
      <c r="C123" s="34" t="s">
        <v>268</v>
      </c>
      <c r="D123" s="34" t="s">
        <v>85</v>
      </c>
      <c r="E123" s="34" t="s">
        <v>86</v>
      </c>
      <c r="F123" s="37"/>
      <c r="G123" s="37"/>
      <c r="H123" s="36" t="s">
        <v>87</v>
      </c>
      <c r="I123" s="36" t="s">
        <v>87</v>
      </c>
      <c r="J123" s="36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8" t="s">
        <v>267</v>
      </c>
      <c r="AC123" s="36" t="s">
        <v>268</v>
      </c>
      <c r="AD123" s="36" t="s">
        <v>85</v>
      </c>
      <c r="AE123" s="36" t="s">
        <v>86</v>
      </c>
      <c r="AF123" s="37"/>
      <c r="AG123" s="37"/>
      <c r="AH123" s="36" t="s">
        <v>87</v>
      </c>
      <c r="AI123" s="36" t="s">
        <v>87</v>
      </c>
      <c r="AJ123" s="37"/>
      <c r="AK123" s="37"/>
      <c r="AL123" s="37"/>
      <c r="AM123" s="37"/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</row>
    <row r="124" customFormat="false" ht="23.25" hidden="false" customHeight="true" outlineLevel="0" collapsed="false">
      <c r="B124" s="29" t="s">
        <v>269</v>
      </c>
      <c r="C124" s="30" t="s">
        <v>270</v>
      </c>
      <c r="D124" s="30" t="s">
        <v>85</v>
      </c>
      <c r="E124" s="30" t="s">
        <v>86</v>
      </c>
      <c r="F124" s="37"/>
      <c r="G124" s="37"/>
      <c r="H124" s="36" t="s">
        <v>87</v>
      </c>
      <c r="I124" s="36" t="s">
        <v>87</v>
      </c>
      <c r="J124" s="36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s">
        <v>269</v>
      </c>
      <c r="AC124" s="36" t="s">
        <v>270</v>
      </c>
      <c r="AD124" s="36" t="s">
        <v>85</v>
      </c>
      <c r="AE124" s="36" t="s">
        <v>86</v>
      </c>
      <c r="AF124" s="37"/>
      <c r="AG124" s="37"/>
      <c r="AH124" s="36" t="s">
        <v>87</v>
      </c>
      <c r="AI124" s="36" t="s">
        <v>87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</row>
    <row r="125" customFormat="false" ht="23.25" hidden="false" customHeight="true" outlineLevel="0" collapsed="false">
      <c r="B125" s="33" t="s">
        <v>271</v>
      </c>
      <c r="C125" s="34" t="s">
        <v>272</v>
      </c>
      <c r="D125" s="34" t="s">
        <v>273</v>
      </c>
      <c r="E125" s="34" t="s">
        <v>86</v>
      </c>
      <c r="F125" s="37"/>
      <c r="G125" s="37"/>
      <c r="H125" s="36" t="s">
        <v>87</v>
      </c>
      <c r="I125" s="36" t="s">
        <v>87</v>
      </c>
      <c r="J125" s="36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s">
        <v>271</v>
      </c>
      <c r="AC125" s="36" t="s">
        <v>272</v>
      </c>
      <c r="AD125" s="36" t="s">
        <v>273</v>
      </c>
      <c r="AE125" s="36" t="s">
        <v>86</v>
      </c>
      <c r="AF125" s="37"/>
      <c r="AG125" s="37"/>
      <c r="AH125" s="36" t="s">
        <v>87</v>
      </c>
      <c r="AI125" s="36" t="s">
        <v>87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</row>
    <row r="126" customFormat="false" ht="23.25" hidden="false" customHeight="true" outlineLevel="0" collapsed="false">
      <c r="B126" s="29" t="s">
        <v>274</v>
      </c>
      <c r="C126" s="30" t="s">
        <v>275</v>
      </c>
      <c r="D126" s="30" t="s">
        <v>273</v>
      </c>
      <c r="E126" s="30" t="s">
        <v>86</v>
      </c>
      <c r="F126" s="37"/>
      <c r="G126" s="37"/>
      <c r="H126" s="36" t="s">
        <v>87</v>
      </c>
      <c r="I126" s="36" t="s">
        <v>87</v>
      </c>
      <c r="J126" s="36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8" t="s">
        <v>274</v>
      </c>
      <c r="AC126" s="36" t="s">
        <v>275</v>
      </c>
      <c r="AD126" s="36" t="s">
        <v>273</v>
      </c>
      <c r="AE126" s="36" t="s">
        <v>86</v>
      </c>
      <c r="AF126" s="37"/>
      <c r="AG126" s="37"/>
      <c r="AH126" s="36" t="s">
        <v>87</v>
      </c>
      <c r="AI126" s="36" t="s">
        <v>87</v>
      </c>
      <c r="AJ126" s="37"/>
      <c r="AK126" s="37"/>
      <c r="AL126" s="37"/>
      <c r="AM126" s="37"/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</row>
    <row r="127" customFormat="false" ht="34.5" hidden="false" customHeight="true" outlineLevel="0" collapsed="false">
      <c r="B127" s="33" t="s">
        <v>276</v>
      </c>
      <c r="C127" s="34" t="s">
        <v>277</v>
      </c>
      <c r="D127" s="34" t="s">
        <v>278</v>
      </c>
      <c r="E127" s="34" t="s">
        <v>86</v>
      </c>
      <c r="F127" s="37"/>
      <c r="G127" s="37"/>
      <c r="H127" s="36" t="s">
        <v>87</v>
      </c>
      <c r="I127" s="36" t="s">
        <v>87</v>
      </c>
      <c r="J127" s="36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s">
        <v>276</v>
      </c>
      <c r="AC127" s="36" t="s">
        <v>277</v>
      </c>
      <c r="AD127" s="36" t="s">
        <v>278</v>
      </c>
      <c r="AE127" s="36" t="s">
        <v>86</v>
      </c>
      <c r="AF127" s="37"/>
      <c r="AG127" s="37"/>
      <c r="AH127" s="36" t="s">
        <v>87</v>
      </c>
      <c r="AI127" s="36" t="s">
        <v>87</v>
      </c>
      <c r="AJ127" s="37"/>
      <c r="AK127" s="37"/>
      <c r="AL127" s="37"/>
      <c r="AM127" s="37"/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</row>
    <row r="128" customFormat="false" ht="23.25" hidden="false" customHeight="true" outlineLevel="0" collapsed="false">
      <c r="B128" s="33" t="s">
        <v>279</v>
      </c>
      <c r="C128" s="34" t="s">
        <v>280</v>
      </c>
      <c r="D128" s="34" t="s">
        <v>278</v>
      </c>
      <c r="E128" s="34" t="s">
        <v>86</v>
      </c>
      <c r="F128" s="37"/>
      <c r="G128" s="37"/>
      <c r="H128" s="36" t="s">
        <v>87</v>
      </c>
      <c r="I128" s="36" t="s">
        <v>87</v>
      </c>
      <c r="J128" s="36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s">
        <v>279</v>
      </c>
      <c r="AC128" s="36" t="s">
        <v>280</v>
      </c>
      <c r="AD128" s="36" t="s">
        <v>278</v>
      </c>
      <c r="AE128" s="36" t="s">
        <v>86</v>
      </c>
      <c r="AF128" s="37"/>
      <c r="AG128" s="37"/>
      <c r="AH128" s="36" t="s">
        <v>87</v>
      </c>
      <c r="AI128" s="36" t="s">
        <v>87</v>
      </c>
      <c r="AJ128" s="37"/>
      <c r="AK128" s="37"/>
      <c r="AL128" s="37"/>
      <c r="AM128" s="37"/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</row>
    <row r="129" customFormat="false" ht="23.25" hidden="false" customHeight="true" outlineLevel="0" collapsed="false">
      <c r="B129" s="29" t="s">
        <v>281</v>
      </c>
      <c r="C129" s="30" t="s">
        <v>282</v>
      </c>
      <c r="D129" s="30" t="s">
        <v>85</v>
      </c>
      <c r="E129" s="30" t="s">
        <v>86</v>
      </c>
      <c r="F129" s="37"/>
      <c r="G129" s="37"/>
      <c r="H129" s="36" t="s">
        <v>87</v>
      </c>
      <c r="I129" s="36" t="s">
        <v>87</v>
      </c>
      <c r="J129" s="36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8" t="s">
        <v>281</v>
      </c>
      <c r="AC129" s="36" t="s">
        <v>282</v>
      </c>
      <c r="AD129" s="36" t="s">
        <v>85</v>
      </c>
      <c r="AE129" s="36" t="s">
        <v>86</v>
      </c>
      <c r="AF129" s="37"/>
      <c r="AG129" s="37"/>
      <c r="AH129" s="36" t="s">
        <v>87</v>
      </c>
      <c r="AI129" s="36" t="s">
        <v>87</v>
      </c>
      <c r="AJ129" s="37"/>
      <c r="AK129" s="37"/>
      <c r="AL129" s="37"/>
      <c r="AM129" s="37"/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</row>
    <row r="130" customFormat="false" ht="57" hidden="false" customHeight="true" outlineLevel="0" collapsed="false">
      <c r="B130" s="33" t="s">
        <v>283</v>
      </c>
      <c r="C130" s="34" t="s">
        <v>284</v>
      </c>
      <c r="D130" s="34" t="s">
        <v>285</v>
      </c>
      <c r="E130" s="34" t="s">
        <v>86</v>
      </c>
      <c r="F130" s="37"/>
      <c r="G130" s="37"/>
      <c r="H130" s="36" t="s">
        <v>87</v>
      </c>
      <c r="I130" s="36" t="s">
        <v>87</v>
      </c>
      <c r="J130" s="36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  <c r="Z130" s="37"/>
      <c r="AA130" s="37"/>
      <c r="AB130" s="38" t="s">
        <v>283</v>
      </c>
      <c r="AC130" s="36" t="s">
        <v>284</v>
      </c>
      <c r="AD130" s="36" t="s">
        <v>285</v>
      </c>
      <c r="AE130" s="36" t="s">
        <v>86</v>
      </c>
      <c r="AF130" s="37"/>
      <c r="AG130" s="37"/>
      <c r="AH130" s="36" t="s">
        <v>87</v>
      </c>
      <c r="AI130" s="36" t="s">
        <v>87</v>
      </c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</row>
    <row r="131" customFormat="false" ht="45.75" hidden="false" customHeight="true" outlineLevel="0" collapsed="false">
      <c r="B131" s="29" t="s">
        <v>286</v>
      </c>
      <c r="C131" s="30" t="s">
        <v>287</v>
      </c>
      <c r="D131" s="30" t="s">
        <v>85</v>
      </c>
      <c r="E131" s="30" t="s">
        <v>86</v>
      </c>
      <c r="F131" s="37"/>
      <c r="G131" s="36" t="s">
        <v>87</v>
      </c>
      <c r="H131" s="36" t="s">
        <v>87</v>
      </c>
      <c r="I131" s="36" t="s">
        <v>87</v>
      </c>
      <c r="J131" s="36"/>
      <c r="K131" s="37"/>
      <c r="L131" s="36" t="s">
        <v>87</v>
      </c>
      <c r="M131" s="36" t="s">
        <v>87</v>
      </c>
      <c r="N131" s="36" t="s">
        <v>87</v>
      </c>
      <c r="O131" s="36" t="s">
        <v>87</v>
      </c>
      <c r="P131" s="36"/>
      <c r="Q131" s="36" t="s">
        <v>87</v>
      </c>
      <c r="R131" s="36" t="s">
        <v>87</v>
      </c>
      <c r="S131" s="36" t="s">
        <v>87</v>
      </c>
      <c r="T131" s="36" t="s">
        <v>87</v>
      </c>
      <c r="U131" s="36" t="s">
        <v>87</v>
      </c>
      <c r="V131" s="36" t="s">
        <v>87</v>
      </c>
      <c r="W131" s="36" t="s">
        <v>87</v>
      </c>
      <c r="X131" s="36" t="s">
        <v>87</v>
      </c>
      <c r="Y131" s="36" t="s">
        <v>87</v>
      </c>
      <c r="Z131" s="36" t="s">
        <v>87</v>
      </c>
      <c r="AA131" s="36" t="s">
        <v>87</v>
      </c>
      <c r="AB131" s="38" t="s">
        <v>286</v>
      </c>
      <c r="AC131" s="36" t="s">
        <v>287</v>
      </c>
      <c r="AD131" s="36" t="s">
        <v>85</v>
      </c>
      <c r="AE131" s="36" t="s">
        <v>86</v>
      </c>
      <c r="AF131" s="37"/>
      <c r="AG131" s="36" t="s">
        <v>87</v>
      </c>
      <c r="AH131" s="36" t="s">
        <v>87</v>
      </c>
      <c r="AI131" s="36" t="s">
        <v>87</v>
      </c>
      <c r="AJ131" s="37"/>
      <c r="AK131" s="36" t="s">
        <v>87</v>
      </c>
      <c r="AL131" s="36" t="s">
        <v>87</v>
      </c>
      <c r="AM131" s="36" t="s">
        <v>87</v>
      </c>
      <c r="AN131" s="36" t="s">
        <v>87</v>
      </c>
      <c r="AO131" s="36" t="s">
        <v>87</v>
      </c>
      <c r="AP131" s="36" t="s">
        <v>87</v>
      </c>
      <c r="AQ131" s="36" t="s">
        <v>87</v>
      </c>
      <c r="AR131" s="36" t="s">
        <v>87</v>
      </c>
      <c r="AS131" s="36" t="s">
        <v>87</v>
      </c>
      <c r="AT131" s="36" t="s">
        <v>87</v>
      </c>
      <c r="AU131" s="36" t="s">
        <v>87</v>
      </c>
      <c r="AV131" s="36" t="s">
        <v>87</v>
      </c>
      <c r="AW131" s="36" t="s">
        <v>87</v>
      </c>
      <c r="AX131" s="36" t="s">
        <v>87</v>
      </c>
      <c r="AY131" s="36" t="s">
        <v>87</v>
      </c>
    </row>
    <row r="132" customFormat="false" ht="45.75" hidden="false" customHeight="true" outlineLevel="0" collapsed="false">
      <c r="B132" s="33" t="s">
        <v>288</v>
      </c>
      <c r="C132" s="34" t="s">
        <v>289</v>
      </c>
      <c r="D132" s="34" t="s">
        <v>85</v>
      </c>
      <c r="E132" s="34" t="s">
        <v>86</v>
      </c>
      <c r="F132" s="37"/>
      <c r="G132" s="36" t="s">
        <v>87</v>
      </c>
      <c r="H132" s="36" t="s">
        <v>87</v>
      </c>
      <c r="I132" s="36" t="s">
        <v>87</v>
      </c>
      <c r="J132" s="36"/>
      <c r="K132" s="37"/>
      <c r="L132" s="36" t="s">
        <v>87</v>
      </c>
      <c r="M132" s="36" t="s">
        <v>87</v>
      </c>
      <c r="N132" s="36" t="s">
        <v>87</v>
      </c>
      <c r="O132" s="36" t="s">
        <v>87</v>
      </c>
      <c r="P132" s="36"/>
      <c r="Q132" s="36" t="s">
        <v>87</v>
      </c>
      <c r="R132" s="36" t="s">
        <v>87</v>
      </c>
      <c r="S132" s="36" t="s">
        <v>87</v>
      </c>
      <c r="T132" s="36" t="s">
        <v>87</v>
      </c>
      <c r="U132" s="36" t="s">
        <v>87</v>
      </c>
      <c r="V132" s="36" t="s">
        <v>87</v>
      </c>
      <c r="W132" s="36" t="s">
        <v>87</v>
      </c>
      <c r="X132" s="36" t="s">
        <v>87</v>
      </c>
      <c r="Y132" s="36" t="s">
        <v>87</v>
      </c>
      <c r="Z132" s="36" t="s">
        <v>87</v>
      </c>
      <c r="AA132" s="36" t="s">
        <v>87</v>
      </c>
      <c r="AB132" s="38" t="s">
        <v>288</v>
      </c>
      <c r="AC132" s="36" t="s">
        <v>289</v>
      </c>
      <c r="AD132" s="36" t="s">
        <v>85</v>
      </c>
      <c r="AE132" s="36" t="s">
        <v>86</v>
      </c>
      <c r="AF132" s="37"/>
      <c r="AG132" s="36" t="s">
        <v>87</v>
      </c>
      <c r="AH132" s="36" t="s">
        <v>87</v>
      </c>
      <c r="AI132" s="36" t="s">
        <v>87</v>
      </c>
      <c r="AJ132" s="37"/>
      <c r="AK132" s="36" t="s">
        <v>87</v>
      </c>
      <c r="AL132" s="36" t="s">
        <v>87</v>
      </c>
      <c r="AM132" s="36" t="s">
        <v>87</v>
      </c>
      <c r="AN132" s="36" t="s">
        <v>87</v>
      </c>
      <c r="AO132" s="36" t="s">
        <v>87</v>
      </c>
      <c r="AP132" s="36" t="s">
        <v>87</v>
      </c>
      <c r="AQ132" s="36" t="s">
        <v>87</v>
      </c>
      <c r="AR132" s="36" t="s">
        <v>87</v>
      </c>
      <c r="AS132" s="36" t="s">
        <v>87</v>
      </c>
      <c r="AT132" s="36" t="s">
        <v>87</v>
      </c>
      <c r="AU132" s="36" t="s">
        <v>87</v>
      </c>
      <c r="AV132" s="36" t="s">
        <v>87</v>
      </c>
      <c r="AW132" s="36" t="s">
        <v>87</v>
      </c>
      <c r="AX132" s="36" t="s">
        <v>87</v>
      </c>
      <c r="AY132" s="36" t="s">
        <v>87</v>
      </c>
    </row>
    <row r="133" customFormat="false" ht="68.25" hidden="false" customHeight="true" outlineLevel="0" collapsed="false">
      <c r="B133" s="33" t="s">
        <v>290</v>
      </c>
      <c r="C133" s="34" t="s">
        <v>291</v>
      </c>
      <c r="D133" s="34" t="s">
        <v>85</v>
      </c>
      <c r="E133" s="34" t="s">
        <v>86</v>
      </c>
      <c r="F133" s="37"/>
      <c r="G133" s="36" t="s">
        <v>87</v>
      </c>
      <c r="H133" s="36" t="s">
        <v>87</v>
      </c>
      <c r="I133" s="36" t="s">
        <v>87</v>
      </c>
      <c r="J133" s="36"/>
      <c r="K133" s="37"/>
      <c r="L133" s="36" t="s">
        <v>87</v>
      </c>
      <c r="M133" s="36" t="s">
        <v>87</v>
      </c>
      <c r="N133" s="36" t="s">
        <v>87</v>
      </c>
      <c r="O133" s="36" t="s">
        <v>87</v>
      </c>
      <c r="P133" s="36"/>
      <c r="Q133" s="36" t="s">
        <v>87</v>
      </c>
      <c r="R133" s="36" t="s">
        <v>87</v>
      </c>
      <c r="S133" s="36" t="s">
        <v>87</v>
      </c>
      <c r="T133" s="36" t="s">
        <v>87</v>
      </c>
      <c r="U133" s="36" t="s">
        <v>87</v>
      </c>
      <c r="V133" s="36" t="s">
        <v>87</v>
      </c>
      <c r="W133" s="36" t="s">
        <v>87</v>
      </c>
      <c r="X133" s="36" t="s">
        <v>87</v>
      </c>
      <c r="Y133" s="36" t="s">
        <v>87</v>
      </c>
      <c r="Z133" s="36" t="s">
        <v>87</v>
      </c>
      <c r="AA133" s="36" t="s">
        <v>87</v>
      </c>
      <c r="AB133" s="38" t="s">
        <v>290</v>
      </c>
      <c r="AC133" s="36" t="s">
        <v>291</v>
      </c>
      <c r="AD133" s="36" t="s">
        <v>85</v>
      </c>
      <c r="AE133" s="36" t="s">
        <v>86</v>
      </c>
      <c r="AF133" s="37"/>
      <c r="AG133" s="36" t="s">
        <v>87</v>
      </c>
      <c r="AH133" s="36" t="s">
        <v>87</v>
      </c>
      <c r="AI133" s="36" t="s">
        <v>87</v>
      </c>
      <c r="AJ133" s="37"/>
      <c r="AK133" s="36" t="s">
        <v>87</v>
      </c>
      <c r="AL133" s="36" t="s">
        <v>87</v>
      </c>
      <c r="AM133" s="36" t="s">
        <v>87</v>
      </c>
      <c r="AN133" s="36" t="s">
        <v>87</v>
      </c>
      <c r="AO133" s="36" t="s">
        <v>87</v>
      </c>
      <c r="AP133" s="36" t="s">
        <v>87</v>
      </c>
      <c r="AQ133" s="36" t="s">
        <v>87</v>
      </c>
      <c r="AR133" s="36" t="s">
        <v>87</v>
      </c>
      <c r="AS133" s="36" t="s">
        <v>87</v>
      </c>
      <c r="AT133" s="36" t="s">
        <v>87</v>
      </c>
      <c r="AU133" s="36" t="s">
        <v>87</v>
      </c>
      <c r="AV133" s="36" t="s">
        <v>87</v>
      </c>
      <c r="AW133" s="36" t="s">
        <v>87</v>
      </c>
      <c r="AX133" s="36" t="s">
        <v>87</v>
      </c>
      <c r="AY133" s="36" t="s">
        <v>87</v>
      </c>
    </row>
    <row r="134" customFormat="false" ht="23.25" hidden="false" customHeight="true" outlineLevel="0" collapsed="false">
      <c r="B134" s="29" t="s">
        <v>292</v>
      </c>
      <c r="C134" s="30" t="s">
        <v>293</v>
      </c>
      <c r="D134" s="30" t="s">
        <v>85</v>
      </c>
      <c r="E134" s="30" t="s">
        <v>86</v>
      </c>
      <c r="F134" s="35" t="n">
        <v>198800</v>
      </c>
      <c r="G134" s="37"/>
      <c r="H134" s="36" t="s">
        <v>87</v>
      </c>
      <c r="I134" s="36" t="s">
        <v>87</v>
      </c>
      <c r="J134" s="36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  <c r="Z134" s="35" t="n">
        <v>198800</v>
      </c>
      <c r="AA134" s="37"/>
      <c r="AB134" s="38" t="s">
        <v>292</v>
      </c>
      <c r="AC134" s="36" t="s">
        <v>293</v>
      </c>
      <c r="AD134" s="36" t="s">
        <v>85</v>
      </c>
      <c r="AE134" s="36" t="s">
        <v>86</v>
      </c>
      <c r="AF134" s="35" t="n">
        <v>41030.37</v>
      </c>
      <c r="AG134" s="37"/>
      <c r="AH134" s="36" t="s">
        <v>87</v>
      </c>
      <c r="AI134" s="36" t="s">
        <v>87</v>
      </c>
      <c r="AJ134" s="37"/>
      <c r="AK134" s="37"/>
      <c r="AL134" s="37"/>
      <c r="AM134" s="37"/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5" t="n">
        <v>41030.37</v>
      </c>
      <c r="AY134" s="37"/>
    </row>
    <row r="135" customFormat="false" ht="23.25" hidden="false" customHeight="true" outlineLevel="0" collapsed="false">
      <c r="B135" s="33" t="s">
        <v>294</v>
      </c>
      <c r="C135" s="34" t="s">
        <v>295</v>
      </c>
      <c r="D135" s="34" t="s">
        <v>85</v>
      </c>
      <c r="E135" s="34" t="s">
        <v>86</v>
      </c>
      <c r="F135" s="37"/>
      <c r="G135" s="37"/>
      <c r="H135" s="36" t="s">
        <v>87</v>
      </c>
      <c r="I135" s="36" t="s">
        <v>87</v>
      </c>
      <c r="J135" s="36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8" t="s">
        <v>294</v>
      </c>
      <c r="AC135" s="36" t="s">
        <v>295</v>
      </c>
      <c r="AD135" s="36" t="s">
        <v>85</v>
      </c>
      <c r="AE135" s="36" t="s">
        <v>86</v>
      </c>
      <c r="AF135" s="37"/>
      <c r="AG135" s="37"/>
      <c r="AH135" s="36" t="s">
        <v>87</v>
      </c>
      <c r="AI135" s="36" t="s">
        <v>87</v>
      </c>
      <c r="AJ135" s="37"/>
      <c r="AK135" s="37"/>
      <c r="AL135" s="37"/>
      <c r="AM135" s="37"/>
      <c r="AN135" s="37"/>
      <c r="AO135" s="37"/>
      <c r="AP135" s="37"/>
      <c r="AQ135" s="37"/>
      <c r="AR135" s="37"/>
      <c r="AS135" s="37"/>
      <c r="AT135" s="37"/>
      <c r="AU135" s="37"/>
      <c r="AV135" s="37"/>
      <c r="AW135" s="37"/>
      <c r="AX135" s="37"/>
      <c r="AY135" s="37"/>
    </row>
    <row r="136" customFormat="false" ht="23.25" hidden="false" customHeight="true" outlineLevel="0" collapsed="false">
      <c r="B136" s="29" t="s">
        <v>296</v>
      </c>
      <c r="C136" s="30" t="s">
        <v>297</v>
      </c>
      <c r="D136" s="30" t="s">
        <v>169</v>
      </c>
      <c r="E136" s="30" t="s">
        <v>86</v>
      </c>
      <c r="F136" s="37"/>
      <c r="G136" s="37"/>
      <c r="H136" s="36" t="s">
        <v>87</v>
      </c>
      <c r="I136" s="36" t="s">
        <v>87</v>
      </c>
      <c r="J136" s="36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  <c r="Z136" s="37"/>
      <c r="AA136" s="37"/>
      <c r="AB136" s="38" t="s">
        <v>296</v>
      </c>
      <c r="AC136" s="36" t="s">
        <v>297</v>
      </c>
      <c r="AD136" s="36" t="s">
        <v>169</v>
      </c>
      <c r="AE136" s="36" t="s">
        <v>86</v>
      </c>
      <c r="AF136" s="37"/>
      <c r="AG136" s="37"/>
      <c r="AH136" s="36" t="s">
        <v>87</v>
      </c>
      <c r="AI136" s="36" t="s">
        <v>87</v>
      </c>
      <c r="AJ136" s="37"/>
      <c r="AK136" s="37"/>
      <c r="AL136" s="37"/>
      <c r="AM136" s="37"/>
      <c r="AN136" s="37"/>
      <c r="AO136" s="37"/>
      <c r="AP136" s="37"/>
      <c r="AQ136" s="37"/>
      <c r="AR136" s="37"/>
      <c r="AS136" s="37"/>
      <c r="AT136" s="37"/>
      <c r="AU136" s="37"/>
      <c r="AV136" s="37"/>
      <c r="AW136" s="37"/>
      <c r="AX136" s="37"/>
      <c r="AY136" s="37"/>
    </row>
    <row r="137" customFormat="false" ht="57" hidden="false" customHeight="true" outlineLevel="0" collapsed="false">
      <c r="B137" s="29" t="s">
        <v>298</v>
      </c>
      <c r="C137" s="30" t="s">
        <v>299</v>
      </c>
      <c r="D137" s="30" t="s">
        <v>169</v>
      </c>
      <c r="E137" s="30" t="s">
        <v>86</v>
      </c>
      <c r="F137" s="37"/>
      <c r="G137" s="37"/>
      <c r="H137" s="36" t="s">
        <v>87</v>
      </c>
      <c r="I137" s="36" t="s">
        <v>87</v>
      </c>
      <c r="J137" s="36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s">
        <v>298</v>
      </c>
      <c r="AC137" s="36" t="s">
        <v>299</v>
      </c>
      <c r="AD137" s="36" t="s">
        <v>169</v>
      </c>
      <c r="AE137" s="36" t="s">
        <v>86</v>
      </c>
      <c r="AF137" s="37"/>
      <c r="AG137" s="37"/>
      <c r="AH137" s="36" t="s">
        <v>87</v>
      </c>
      <c r="AI137" s="36" t="s">
        <v>87</v>
      </c>
      <c r="AJ137" s="37"/>
      <c r="AK137" s="37"/>
      <c r="AL137" s="37"/>
      <c r="AM137" s="37"/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</row>
    <row r="138" customFormat="false" ht="45.75" hidden="false" customHeight="true" outlineLevel="0" collapsed="false">
      <c r="B138" s="29" t="s">
        <v>300</v>
      </c>
      <c r="C138" s="30" t="s">
        <v>301</v>
      </c>
      <c r="D138" s="30" t="s">
        <v>169</v>
      </c>
      <c r="E138" s="30" t="s">
        <v>86</v>
      </c>
      <c r="F138" s="37"/>
      <c r="G138" s="37"/>
      <c r="H138" s="36" t="s">
        <v>87</v>
      </c>
      <c r="I138" s="36" t="s">
        <v>87</v>
      </c>
      <c r="J138" s="36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s">
        <v>300</v>
      </c>
      <c r="AC138" s="36" t="s">
        <v>301</v>
      </c>
      <c r="AD138" s="36" t="s">
        <v>169</v>
      </c>
      <c r="AE138" s="36" t="s">
        <v>86</v>
      </c>
      <c r="AF138" s="37"/>
      <c r="AG138" s="37"/>
      <c r="AH138" s="36" t="s">
        <v>87</v>
      </c>
      <c r="AI138" s="36" t="s">
        <v>87</v>
      </c>
      <c r="AJ138" s="37"/>
      <c r="AK138" s="37"/>
      <c r="AL138" s="37"/>
      <c r="AM138" s="37"/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</row>
    <row r="139" customFormat="false" ht="90.75" hidden="false" customHeight="true" outlineLevel="0" collapsed="false">
      <c r="B139" s="29" t="s">
        <v>302</v>
      </c>
      <c r="C139" s="30" t="s">
        <v>303</v>
      </c>
      <c r="D139" s="30" t="s">
        <v>169</v>
      </c>
      <c r="E139" s="30" t="s">
        <v>86</v>
      </c>
      <c r="F139" s="37"/>
      <c r="G139" s="37"/>
      <c r="H139" s="36" t="s">
        <v>87</v>
      </c>
      <c r="I139" s="36" t="s">
        <v>87</v>
      </c>
      <c r="J139" s="36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8" t="s">
        <v>302</v>
      </c>
      <c r="AC139" s="36" t="s">
        <v>303</v>
      </c>
      <c r="AD139" s="36" t="s">
        <v>169</v>
      </c>
      <c r="AE139" s="36" t="s">
        <v>86</v>
      </c>
      <c r="AF139" s="37"/>
      <c r="AG139" s="37"/>
      <c r="AH139" s="36" t="s">
        <v>87</v>
      </c>
      <c r="AI139" s="36" t="s">
        <v>87</v>
      </c>
      <c r="AJ139" s="37"/>
      <c r="AK139" s="37"/>
      <c r="AL139" s="37"/>
      <c r="AM139" s="37"/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</row>
    <row r="140" customFormat="false" ht="45.75" hidden="false" customHeight="true" outlineLevel="0" collapsed="false">
      <c r="B140" s="29" t="s">
        <v>304</v>
      </c>
      <c r="C140" s="30" t="s">
        <v>305</v>
      </c>
      <c r="D140" s="30" t="s">
        <v>169</v>
      </c>
      <c r="E140" s="30" t="s">
        <v>86</v>
      </c>
      <c r="F140" s="37"/>
      <c r="G140" s="37"/>
      <c r="H140" s="36" t="s">
        <v>87</v>
      </c>
      <c r="I140" s="36" t="s">
        <v>87</v>
      </c>
      <c r="J140" s="36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s">
        <v>304</v>
      </c>
      <c r="AC140" s="36" t="s">
        <v>305</v>
      </c>
      <c r="AD140" s="36" t="s">
        <v>169</v>
      </c>
      <c r="AE140" s="36" t="s">
        <v>86</v>
      </c>
      <c r="AF140" s="37"/>
      <c r="AG140" s="37"/>
      <c r="AH140" s="36" t="s">
        <v>87</v>
      </c>
      <c r="AI140" s="36" t="s">
        <v>87</v>
      </c>
      <c r="AJ140" s="37"/>
      <c r="AK140" s="37"/>
      <c r="AL140" s="37"/>
      <c r="AM140" s="37"/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</row>
    <row r="141" customFormat="false" ht="225.75" hidden="false" customHeight="true" outlineLevel="0" collapsed="false">
      <c r="B141" s="29" t="s">
        <v>306</v>
      </c>
      <c r="C141" s="30" t="s">
        <v>307</v>
      </c>
      <c r="D141" s="30" t="s">
        <v>169</v>
      </c>
      <c r="E141" s="30" t="s">
        <v>86</v>
      </c>
      <c r="F141" s="37"/>
      <c r="G141" s="37"/>
      <c r="H141" s="36" t="s">
        <v>87</v>
      </c>
      <c r="I141" s="36" t="s">
        <v>87</v>
      </c>
      <c r="J141" s="36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8" t="s">
        <v>306</v>
      </c>
      <c r="AC141" s="36" t="s">
        <v>307</v>
      </c>
      <c r="AD141" s="36" t="s">
        <v>169</v>
      </c>
      <c r="AE141" s="36" t="s">
        <v>86</v>
      </c>
      <c r="AF141" s="37"/>
      <c r="AG141" s="37"/>
      <c r="AH141" s="36" t="s">
        <v>87</v>
      </c>
      <c r="AI141" s="36" t="s">
        <v>87</v>
      </c>
      <c r="AJ141" s="37"/>
      <c r="AK141" s="37"/>
      <c r="AL141" s="37"/>
      <c r="AM141" s="37"/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</row>
    <row r="142" customFormat="false" ht="169.5" hidden="false" customHeight="true" outlineLevel="0" collapsed="false">
      <c r="B142" s="29" t="s">
        <v>308</v>
      </c>
      <c r="C142" s="30" t="s">
        <v>309</v>
      </c>
      <c r="D142" s="30" t="s">
        <v>310</v>
      </c>
      <c r="E142" s="30" t="s">
        <v>86</v>
      </c>
      <c r="F142" s="37"/>
      <c r="G142" s="37"/>
      <c r="H142" s="36" t="s">
        <v>87</v>
      </c>
      <c r="I142" s="36" t="s">
        <v>87</v>
      </c>
      <c r="J142" s="36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s">
        <v>308</v>
      </c>
      <c r="AC142" s="36" t="s">
        <v>309</v>
      </c>
      <c r="AD142" s="36" t="s">
        <v>310</v>
      </c>
      <c r="AE142" s="36" t="s">
        <v>86</v>
      </c>
      <c r="AF142" s="37"/>
      <c r="AG142" s="37"/>
      <c r="AH142" s="36" t="s">
        <v>87</v>
      </c>
      <c r="AI142" s="36" t="s">
        <v>87</v>
      </c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</row>
    <row r="143" customFormat="false" ht="68.25" hidden="false" customHeight="true" outlineLevel="0" collapsed="false">
      <c r="B143" s="29" t="s">
        <v>311</v>
      </c>
      <c r="C143" s="30" t="s">
        <v>312</v>
      </c>
      <c r="D143" s="30" t="s">
        <v>169</v>
      </c>
      <c r="E143" s="30" t="s">
        <v>86</v>
      </c>
      <c r="F143" s="37"/>
      <c r="G143" s="37"/>
      <c r="H143" s="36" t="s">
        <v>87</v>
      </c>
      <c r="I143" s="36" t="s">
        <v>87</v>
      </c>
      <c r="J143" s="36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B143" s="38" t="s">
        <v>311</v>
      </c>
      <c r="AC143" s="36" t="s">
        <v>312</v>
      </c>
      <c r="AD143" s="36" t="s">
        <v>169</v>
      </c>
      <c r="AE143" s="36" t="s">
        <v>86</v>
      </c>
      <c r="AF143" s="37"/>
      <c r="AG143" s="37"/>
      <c r="AH143" s="36" t="s">
        <v>87</v>
      </c>
      <c r="AI143" s="36" t="s">
        <v>87</v>
      </c>
      <c r="AJ143" s="37"/>
      <c r="AK143" s="37"/>
      <c r="AL143" s="37"/>
      <c r="AM143" s="37"/>
      <c r="AN143" s="37"/>
      <c r="AO143" s="37"/>
      <c r="AP143" s="37"/>
      <c r="AQ143" s="37"/>
      <c r="AR143" s="37"/>
      <c r="AS143" s="37"/>
      <c r="AT143" s="37"/>
      <c r="AU143" s="37"/>
      <c r="AV143" s="37"/>
      <c r="AW143" s="37"/>
      <c r="AX143" s="37"/>
      <c r="AY143" s="37"/>
    </row>
    <row r="144" customFormat="false" ht="68.25" hidden="false" customHeight="true" outlineLevel="0" collapsed="false">
      <c r="B144" s="29" t="s">
        <v>313</v>
      </c>
      <c r="C144" s="30" t="s">
        <v>314</v>
      </c>
      <c r="D144" s="30" t="s">
        <v>169</v>
      </c>
      <c r="E144" s="30" t="s">
        <v>86</v>
      </c>
      <c r="F144" s="37"/>
      <c r="G144" s="37"/>
      <c r="H144" s="36" t="s">
        <v>87</v>
      </c>
      <c r="I144" s="36" t="s">
        <v>87</v>
      </c>
      <c r="J144" s="36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B144" s="38" t="s">
        <v>313</v>
      </c>
      <c r="AC144" s="36" t="s">
        <v>314</v>
      </c>
      <c r="AD144" s="36" t="s">
        <v>169</v>
      </c>
      <c r="AE144" s="36" t="s">
        <v>86</v>
      </c>
      <c r="AF144" s="37"/>
      <c r="AG144" s="37"/>
      <c r="AH144" s="36" t="s">
        <v>87</v>
      </c>
      <c r="AI144" s="36" t="s">
        <v>87</v>
      </c>
      <c r="AJ144" s="37"/>
      <c r="AK144" s="37"/>
      <c r="AL144" s="37"/>
      <c r="AM144" s="37"/>
      <c r="AN144" s="37"/>
      <c r="AO144" s="37"/>
      <c r="AP144" s="37"/>
      <c r="AQ144" s="37"/>
      <c r="AR144" s="37"/>
      <c r="AS144" s="37"/>
      <c r="AT144" s="37"/>
      <c r="AU144" s="37"/>
      <c r="AV144" s="37"/>
      <c r="AW144" s="37"/>
      <c r="AX144" s="37"/>
      <c r="AY144" s="37"/>
    </row>
    <row r="145" customFormat="false" ht="34.5" hidden="false" customHeight="true" outlineLevel="0" collapsed="false">
      <c r="B145" s="29" t="s">
        <v>315</v>
      </c>
      <c r="C145" s="30" t="s">
        <v>316</v>
      </c>
      <c r="D145" s="30" t="s">
        <v>317</v>
      </c>
      <c r="E145" s="30" t="s">
        <v>86</v>
      </c>
      <c r="F145" s="37"/>
      <c r="G145" s="37"/>
      <c r="H145" s="36" t="s">
        <v>87</v>
      </c>
      <c r="I145" s="36" t="s">
        <v>87</v>
      </c>
      <c r="J145" s="36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s">
        <v>315</v>
      </c>
      <c r="AC145" s="36" t="s">
        <v>316</v>
      </c>
      <c r="AD145" s="36" t="s">
        <v>317</v>
      </c>
      <c r="AE145" s="36" t="s">
        <v>86</v>
      </c>
      <c r="AF145" s="37"/>
      <c r="AG145" s="37"/>
      <c r="AH145" s="36" t="s">
        <v>87</v>
      </c>
      <c r="AI145" s="36" t="s">
        <v>87</v>
      </c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</row>
    <row r="146" customFormat="false" ht="23.25" hidden="false" customHeight="true" outlineLevel="0" collapsed="false">
      <c r="B146" s="29" t="s">
        <v>318</v>
      </c>
      <c r="C146" s="30" t="s">
        <v>319</v>
      </c>
      <c r="D146" s="30" t="s">
        <v>310</v>
      </c>
      <c r="E146" s="30" t="s">
        <v>86</v>
      </c>
      <c r="F146" s="37"/>
      <c r="G146" s="36" t="s">
        <v>87</v>
      </c>
      <c r="H146" s="36" t="s">
        <v>87</v>
      </c>
      <c r="I146" s="36" t="s">
        <v>87</v>
      </c>
      <c r="J146" s="36"/>
      <c r="K146" s="37"/>
      <c r="L146" s="36" t="s">
        <v>87</v>
      </c>
      <c r="M146" s="37"/>
      <c r="N146" s="36" t="s">
        <v>87</v>
      </c>
      <c r="O146" s="37"/>
      <c r="P146" s="37"/>
      <c r="Q146" s="36" t="s">
        <v>87</v>
      </c>
      <c r="R146" s="37"/>
      <c r="S146" s="36" t="s">
        <v>87</v>
      </c>
      <c r="T146" s="37"/>
      <c r="U146" s="36" t="s">
        <v>87</v>
      </c>
      <c r="V146" s="37"/>
      <c r="W146" s="36" t="s">
        <v>87</v>
      </c>
      <c r="X146" s="37"/>
      <c r="Y146" s="36" t="s">
        <v>87</v>
      </c>
      <c r="Z146" s="37"/>
      <c r="AA146" s="36" t="s">
        <v>87</v>
      </c>
      <c r="AB146" s="38" t="s">
        <v>318</v>
      </c>
      <c r="AC146" s="36" t="s">
        <v>319</v>
      </c>
      <c r="AD146" s="36" t="s">
        <v>310</v>
      </c>
      <c r="AE146" s="36" t="s">
        <v>86</v>
      </c>
      <c r="AF146" s="37"/>
      <c r="AG146" s="36" t="s">
        <v>87</v>
      </c>
      <c r="AH146" s="36" t="s">
        <v>87</v>
      </c>
      <c r="AI146" s="36" t="s">
        <v>87</v>
      </c>
      <c r="AJ146" s="37"/>
      <c r="AK146" s="36" t="s">
        <v>87</v>
      </c>
      <c r="AL146" s="37"/>
      <c r="AM146" s="36" t="s">
        <v>87</v>
      </c>
      <c r="AN146" s="37"/>
      <c r="AO146" s="36" t="s">
        <v>87</v>
      </c>
      <c r="AP146" s="37"/>
      <c r="AQ146" s="36" t="s">
        <v>87</v>
      </c>
      <c r="AR146" s="37"/>
      <c r="AS146" s="36" t="s">
        <v>87</v>
      </c>
      <c r="AT146" s="37"/>
      <c r="AU146" s="36" t="s">
        <v>87</v>
      </c>
      <c r="AV146" s="37"/>
      <c r="AW146" s="36" t="s">
        <v>87</v>
      </c>
      <c r="AX146" s="37"/>
      <c r="AY146" s="36" t="s">
        <v>87</v>
      </c>
    </row>
    <row r="147" customFormat="false" ht="34.5" hidden="false" customHeight="true" outlineLevel="0" collapsed="false">
      <c r="B147" s="29" t="s">
        <v>320</v>
      </c>
      <c r="C147" s="30" t="s">
        <v>321</v>
      </c>
      <c r="D147" s="30" t="s">
        <v>169</v>
      </c>
      <c r="E147" s="30" t="s">
        <v>86</v>
      </c>
      <c r="F147" s="37"/>
      <c r="G147" s="36" t="s">
        <v>87</v>
      </c>
      <c r="H147" s="36" t="s">
        <v>87</v>
      </c>
      <c r="I147" s="36" t="s">
        <v>87</v>
      </c>
      <c r="J147" s="36"/>
      <c r="K147" s="37"/>
      <c r="L147" s="36" t="s">
        <v>87</v>
      </c>
      <c r="M147" s="37"/>
      <c r="N147" s="36" t="s">
        <v>87</v>
      </c>
      <c r="O147" s="37"/>
      <c r="P147" s="37"/>
      <c r="Q147" s="36" t="s">
        <v>87</v>
      </c>
      <c r="R147" s="37"/>
      <c r="S147" s="36" t="s">
        <v>87</v>
      </c>
      <c r="T147" s="37"/>
      <c r="U147" s="36" t="s">
        <v>87</v>
      </c>
      <c r="V147" s="37"/>
      <c r="W147" s="36" t="s">
        <v>87</v>
      </c>
      <c r="X147" s="37"/>
      <c r="Y147" s="36" t="s">
        <v>87</v>
      </c>
      <c r="Z147" s="37"/>
      <c r="AA147" s="36" t="s">
        <v>87</v>
      </c>
      <c r="AB147" s="38" t="s">
        <v>320</v>
      </c>
      <c r="AC147" s="36" t="s">
        <v>321</v>
      </c>
      <c r="AD147" s="36" t="s">
        <v>169</v>
      </c>
      <c r="AE147" s="36" t="s">
        <v>86</v>
      </c>
      <c r="AF147" s="37"/>
      <c r="AG147" s="36" t="s">
        <v>87</v>
      </c>
      <c r="AH147" s="36" t="s">
        <v>87</v>
      </c>
      <c r="AI147" s="36" t="s">
        <v>87</v>
      </c>
      <c r="AJ147" s="37"/>
      <c r="AK147" s="36" t="s">
        <v>87</v>
      </c>
      <c r="AL147" s="37"/>
      <c r="AM147" s="36" t="s">
        <v>87</v>
      </c>
      <c r="AN147" s="37"/>
      <c r="AO147" s="36" t="s">
        <v>87</v>
      </c>
      <c r="AP147" s="37"/>
      <c r="AQ147" s="36" t="s">
        <v>87</v>
      </c>
      <c r="AR147" s="37"/>
      <c r="AS147" s="36" t="s">
        <v>87</v>
      </c>
      <c r="AT147" s="37"/>
      <c r="AU147" s="36" t="s">
        <v>87</v>
      </c>
      <c r="AV147" s="37"/>
      <c r="AW147" s="36" t="s">
        <v>87</v>
      </c>
      <c r="AX147" s="37"/>
      <c r="AY147" s="36" t="s">
        <v>87</v>
      </c>
    </row>
    <row r="148" customFormat="false" ht="34.5" hidden="false" customHeight="true" outlineLevel="0" collapsed="false">
      <c r="B148" s="33" t="s">
        <v>322</v>
      </c>
      <c r="C148" s="34" t="s">
        <v>323</v>
      </c>
      <c r="D148" s="34" t="s">
        <v>169</v>
      </c>
      <c r="E148" s="34" t="s">
        <v>86</v>
      </c>
      <c r="F148" s="37"/>
      <c r="G148" s="36" t="s">
        <v>87</v>
      </c>
      <c r="H148" s="36" t="s">
        <v>87</v>
      </c>
      <c r="I148" s="36" t="s">
        <v>87</v>
      </c>
      <c r="J148" s="36"/>
      <c r="K148" s="37"/>
      <c r="L148" s="36" t="s">
        <v>87</v>
      </c>
      <c r="M148" s="37"/>
      <c r="N148" s="36" t="s">
        <v>87</v>
      </c>
      <c r="O148" s="37"/>
      <c r="P148" s="37"/>
      <c r="Q148" s="36" t="s">
        <v>87</v>
      </c>
      <c r="R148" s="37"/>
      <c r="S148" s="36" t="s">
        <v>87</v>
      </c>
      <c r="T148" s="37"/>
      <c r="U148" s="36" t="s">
        <v>87</v>
      </c>
      <c r="V148" s="37"/>
      <c r="W148" s="36" t="s">
        <v>87</v>
      </c>
      <c r="X148" s="37"/>
      <c r="Y148" s="36" t="s">
        <v>87</v>
      </c>
      <c r="Z148" s="37"/>
      <c r="AA148" s="36" t="s">
        <v>87</v>
      </c>
      <c r="AB148" s="38" t="s">
        <v>322</v>
      </c>
      <c r="AC148" s="36" t="s">
        <v>323</v>
      </c>
      <c r="AD148" s="36" t="s">
        <v>169</v>
      </c>
      <c r="AE148" s="36" t="s">
        <v>86</v>
      </c>
      <c r="AF148" s="37"/>
      <c r="AG148" s="36" t="s">
        <v>87</v>
      </c>
      <c r="AH148" s="36" t="s">
        <v>87</v>
      </c>
      <c r="AI148" s="36" t="s">
        <v>87</v>
      </c>
      <c r="AJ148" s="37"/>
      <c r="AK148" s="36" t="s">
        <v>87</v>
      </c>
      <c r="AL148" s="37"/>
      <c r="AM148" s="36" t="s">
        <v>87</v>
      </c>
      <c r="AN148" s="37"/>
      <c r="AO148" s="36" t="s">
        <v>87</v>
      </c>
      <c r="AP148" s="37"/>
      <c r="AQ148" s="36" t="s">
        <v>87</v>
      </c>
      <c r="AR148" s="37"/>
      <c r="AS148" s="36" t="s">
        <v>87</v>
      </c>
      <c r="AT148" s="37"/>
      <c r="AU148" s="36" t="s">
        <v>87</v>
      </c>
      <c r="AV148" s="37"/>
      <c r="AW148" s="36" t="s">
        <v>87</v>
      </c>
      <c r="AX148" s="37"/>
      <c r="AY148" s="36" t="s">
        <v>87</v>
      </c>
    </row>
    <row r="149" customFormat="false" ht="23.25" hidden="false" customHeight="true" outlineLevel="0" collapsed="false">
      <c r="B149" s="33" t="s">
        <v>324</v>
      </c>
      <c r="C149" s="34" t="s">
        <v>325</v>
      </c>
      <c r="D149" s="34" t="s">
        <v>169</v>
      </c>
      <c r="E149" s="34" t="s">
        <v>86</v>
      </c>
      <c r="F149" s="37"/>
      <c r="G149" s="36" t="s">
        <v>87</v>
      </c>
      <c r="H149" s="36" t="s">
        <v>87</v>
      </c>
      <c r="I149" s="36" t="s">
        <v>87</v>
      </c>
      <c r="J149" s="36"/>
      <c r="K149" s="37"/>
      <c r="L149" s="36" t="s">
        <v>87</v>
      </c>
      <c r="M149" s="37"/>
      <c r="N149" s="36" t="s">
        <v>87</v>
      </c>
      <c r="O149" s="37"/>
      <c r="P149" s="37"/>
      <c r="Q149" s="36" t="s">
        <v>87</v>
      </c>
      <c r="R149" s="37"/>
      <c r="S149" s="36" t="s">
        <v>87</v>
      </c>
      <c r="T149" s="37"/>
      <c r="U149" s="36" t="s">
        <v>87</v>
      </c>
      <c r="V149" s="37"/>
      <c r="W149" s="36" t="s">
        <v>87</v>
      </c>
      <c r="X149" s="37"/>
      <c r="Y149" s="36" t="s">
        <v>87</v>
      </c>
      <c r="Z149" s="37"/>
      <c r="AA149" s="36" t="s">
        <v>87</v>
      </c>
      <c r="AB149" s="38" t="s">
        <v>324</v>
      </c>
      <c r="AC149" s="36" t="s">
        <v>325</v>
      </c>
      <c r="AD149" s="36" t="s">
        <v>169</v>
      </c>
      <c r="AE149" s="36" t="s">
        <v>86</v>
      </c>
      <c r="AF149" s="37"/>
      <c r="AG149" s="36" t="s">
        <v>87</v>
      </c>
      <c r="AH149" s="36" t="s">
        <v>87</v>
      </c>
      <c r="AI149" s="36" t="s">
        <v>87</v>
      </c>
      <c r="AJ149" s="37"/>
      <c r="AK149" s="36" t="s">
        <v>87</v>
      </c>
      <c r="AL149" s="37"/>
      <c r="AM149" s="36" t="s">
        <v>87</v>
      </c>
      <c r="AN149" s="37"/>
      <c r="AO149" s="36" t="s">
        <v>87</v>
      </c>
      <c r="AP149" s="37"/>
      <c r="AQ149" s="36" t="s">
        <v>87</v>
      </c>
      <c r="AR149" s="37"/>
      <c r="AS149" s="36" t="s">
        <v>87</v>
      </c>
      <c r="AT149" s="37"/>
      <c r="AU149" s="36" t="s">
        <v>87</v>
      </c>
      <c r="AV149" s="37"/>
      <c r="AW149" s="36" t="s">
        <v>87</v>
      </c>
      <c r="AX149" s="37"/>
      <c r="AY149" s="36" t="s">
        <v>87</v>
      </c>
    </row>
    <row r="150" customFormat="false" ht="23.25" hidden="false" customHeight="true" outlineLevel="0" collapsed="false">
      <c r="B150" s="33" t="s">
        <v>326</v>
      </c>
      <c r="C150" s="34" t="s">
        <v>327</v>
      </c>
      <c r="D150" s="34" t="s">
        <v>169</v>
      </c>
      <c r="E150" s="34" t="s">
        <v>86</v>
      </c>
      <c r="F150" s="37"/>
      <c r="G150" s="36" t="s">
        <v>87</v>
      </c>
      <c r="H150" s="36" t="s">
        <v>87</v>
      </c>
      <c r="I150" s="36" t="s">
        <v>87</v>
      </c>
      <c r="J150" s="36"/>
      <c r="K150" s="37"/>
      <c r="L150" s="36" t="s">
        <v>87</v>
      </c>
      <c r="M150" s="37"/>
      <c r="N150" s="36" t="s">
        <v>87</v>
      </c>
      <c r="O150" s="37"/>
      <c r="P150" s="37"/>
      <c r="Q150" s="36" t="s">
        <v>87</v>
      </c>
      <c r="R150" s="37"/>
      <c r="S150" s="36" t="s">
        <v>87</v>
      </c>
      <c r="T150" s="37"/>
      <c r="U150" s="36" t="s">
        <v>87</v>
      </c>
      <c r="V150" s="37"/>
      <c r="W150" s="36" t="s">
        <v>87</v>
      </c>
      <c r="X150" s="37"/>
      <c r="Y150" s="36" t="s">
        <v>87</v>
      </c>
      <c r="Z150" s="37"/>
      <c r="AA150" s="36" t="s">
        <v>87</v>
      </c>
      <c r="AB150" s="38" t="s">
        <v>326</v>
      </c>
      <c r="AC150" s="36" t="s">
        <v>327</v>
      </c>
      <c r="AD150" s="36" t="s">
        <v>169</v>
      </c>
      <c r="AE150" s="36" t="s">
        <v>86</v>
      </c>
      <c r="AF150" s="37"/>
      <c r="AG150" s="36" t="s">
        <v>87</v>
      </c>
      <c r="AH150" s="36" t="s">
        <v>87</v>
      </c>
      <c r="AI150" s="36" t="s">
        <v>87</v>
      </c>
      <c r="AJ150" s="37"/>
      <c r="AK150" s="36" t="s">
        <v>87</v>
      </c>
      <c r="AL150" s="37"/>
      <c r="AM150" s="36" t="s">
        <v>87</v>
      </c>
      <c r="AN150" s="37"/>
      <c r="AO150" s="36" t="s">
        <v>87</v>
      </c>
      <c r="AP150" s="37"/>
      <c r="AQ150" s="36" t="s">
        <v>87</v>
      </c>
      <c r="AR150" s="37"/>
      <c r="AS150" s="36" t="s">
        <v>87</v>
      </c>
      <c r="AT150" s="37"/>
      <c r="AU150" s="36" t="s">
        <v>87</v>
      </c>
      <c r="AV150" s="37"/>
      <c r="AW150" s="36" t="s">
        <v>87</v>
      </c>
      <c r="AX150" s="37"/>
      <c r="AY150" s="36" t="s">
        <v>87</v>
      </c>
    </row>
    <row r="151" customFormat="false" ht="23.25" hidden="false" customHeight="true" outlineLevel="0" collapsed="false">
      <c r="B151" s="33" t="s">
        <v>328</v>
      </c>
      <c r="C151" s="34" t="s">
        <v>329</v>
      </c>
      <c r="D151" s="34" t="s">
        <v>169</v>
      </c>
      <c r="E151" s="34" t="s">
        <v>86</v>
      </c>
      <c r="F151" s="37"/>
      <c r="G151" s="36" t="s">
        <v>87</v>
      </c>
      <c r="H151" s="36" t="s">
        <v>87</v>
      </c>
      <c r="I151" s="36" t="s">
        <v>87</v>
      </c>
      <c r="J151" s="36"/>
      <c r="K151" s="37"/>
      <c r="L151" s="36" t="s">
        <v>87</v>
      </c>
      <c r="M151" s="37"/>
      <c r="N151" s="36" t="s">
        <v>87</v>
      </c>
      <c r="O151" s="37"/>
      <c r="P151" s="37"/>
      <c r="Q151" s="36" t="s">
        <v>87</v>
      </c>
      <c r="R151" s="37"/>
      <c r="S151" s="36" t="s">
        <v>87</v>
      </c>
      <c r="T151" s="37"/>
      <c r="U151" s="36" t="s">
        <v>87</v>
      </c>
      <c r="V151" s="37"/>
      <c r="W151" s="36" t="s">
        <v>87</v>
      </c>
      <c r="X151" s="37"/>
      <c r="Y151" s="36" t="s">
        <v>87</v>
      </c>
      <c r="Z151" s="37"/>
      <c r="AA151" s="36" t="s">
        <v>87</v>
      </c>
      <c r="AB151" s="38" t="s">
        <v>328</v>
      </c>
      <c r="AC151" s="36" t="s">
        <v>329</v>
      </c>
      <c r="AD151" s="36" t="s">
        <v>169</v>
      </c>
      <c r="AE151" s="36" t="s">
        <v>86</v>
      </c>
      <c r="AF151" s="37"/>
      <c r="AG151" s="36" t="s">
        <v>87</v>
      </c>
      <c r="AH151" s="36" t="s">
        <v>87</v>
      </c>
      <c r="AI151" s="36" t="s">
        <v>87</v>
      </c>
      <c r="AJ151" s="37"/>
      <c r="AK151" s="36" t="s">
        <v>87</v>
      </c>
      <c r="AL151" s="37"/>
      <c r="AM151" s="36" t="s">
        <v>87</v>
      </c>
      <c r="AN151" s="37"/>
      <c r="AO151" s="36" t="s">
        <v>87</v>
      </c>
      <c r="AP151" s="37"/>
      <c r="AQ151" s="36" t="s">
        <v>87</v>
      </c>
      <c r="AR151" s="37"/>
      <c r="AS151" s="36" t="s">
        <v>87</v>
      </c>
      <c r="AT151" s="37"/>
      <c r="AU151" s="36" t="s">
        <v>87</v>
      </c>
      <c r="AV151" s="37"/>
      <c r="AW151" s="36" t="s">
        <v>87</v>
      </c>
      <c r="AX151" s="37"/>
      <c r="AY151" s="36" t="s">
        <v>87</v>
      </c>
    </row>
    <row r="152" customFormat="false" ht="23.25" hidden="false" customHeight="true" outlineLevel="0" collapsed="false">
      <c r="B152" s="33" t="s">
        <v>330</v>
      </c>
      <c r="C152" s="34" t="s">
        <v>331</v>
      </c>
      <c r="D152" s="34" t="s">
        <v>169</v>
      </c>
      <c r="E152" s="34" t="s">
        <v>86</v>
      </c>
      <c r="F152" s="37"/>
      <c r="G152" s="36" t="s">
        <v>87</v>
      </c>
      <c r="H152" s="36" t="s">
        <v>87</v>
      </c>
      <c r="I152" s="36" t="s">
        <v>87</v>
      </c>
      <c r="J152" s="36"/>
      <c r="K152" s="37"/>
      <c r="L152" s="36" t="s">
        <v>87</v>
      </c>
      <c r="M152" s="37"/>
      <c r="N152" s="36" t="s">
        <v>87</v>
      </c>
      <c r="O152" s="37"/>
      <c r="P152" s="37"/>
      <c r="Q152" s="36" t="s">
        <v>87</v>
      </c>
      <c r="R152" s="37"/>
      <c r="S152" s="36" t="s">
        <v>87</v>
      </c>
      <c r="T152" s="37"/>
      <c r="U152" s="36" t="s">
        <v>87</v>
      </c>
      <c r="V152" s="37"/>
      <c r="W152" s="36" t="s">
        <v>87</v>
      </c>
      <c r="X152" s="37"/>
      <c r="Y152" s="36" t="s">
        <v>87</v>
      </c>
      <c r="Z152" s="37"/>
      <c r="AA152" s="36" t="s">
        <v>87</v>
      </c>
      <c r="AB152" s="38" t="s">
        <v>330</v>
      </c>
      <c r="AC152" s="36" t="s">
        <v>331</v>
      </c>
      <c r="AD152" s="36" t="s">
        <v>169</v>
      </c>
      <c r="AE152" s="36" t="s">
        <v>86</v>
      </c>
      <c r="AF152" s="37"/>
      <c r="AG152" s="36" t="s">
        <v>87</v>
      </c>
      <c r="AH152" s="36" t="s">
        <v>87</v>
      </c>
      <c r="AI152" s="36" t="s">
        <v>87</v>
      </c>
      <c r="AJ152" s="37"/>
      <c r="AK152" s="36" t="s">
        <v>87</v>
      </c>
      <c r="AL152" s="37"/>
      <c r="AM152" s="36" t="s">
        <v>87</v>
      </c>
      <c r="AN152" s="37"/>
      <c r="AO152" s="36" t="s">
        <v>87</v>
      </c>
      <c r="AP152" s="37"/>
      <c r="AQ152" s="36" t="s">
        <v>87</v>
      </c>
      <c r="AR152" s="37"/>
      <c r="AS152" s="36" t="s">
        <v>87</v>
      </c>
      <c r="AT152" s="37"/>
      <c r="AU152" s="36" t="s">
        <v>87</v>
      </c>
      <c r="AV152" s="37"/>
      <c r="AW152" s="36" t="s">
        <v>87</v>
      </c>
      <c r="AX152" s="37"/>
      <c r="AY152" s="36" t="s">
        <v>87</v>
      </c>
    </row>
    <row r="153" customFormat="false" ht="23.25" hidden="false" customHeight="true" outlineLevel="0" collapsed="false">
      <c r="B153" s="33" t="s">
        <v>332</v>
      </c>
      <c r="C153" s="34" t="s">
        <v>333</v>
      </c>
      <c r="D153" s="34" t="s">
        <v>169</v>
      </c>
      <c r="E153" s="34" t="s">
        <v>86</v>
      </c>
      <c r="F153" s="37"/>
      <c r="G153" s="36" t="s">
        <v>87</v>
      </c>
      <c r="H153" s="36" t="s">
        <v>87</v>
      </c>
      <c r="I153" s="36" t="s">
        <v>87</v>
      </c>
      <c r="J153" s="36"/>
      <c r="K153" s="37"/>
      <c r="L153" s="36" t="s">
        <v>87</v>
      </c>
      <c r="M153" s="37"/>
      <c r="N153" s="36" t="s">
        <v>87</v>
      </c>
      <c r="O153" s="37"/>
      <c r="P153" s="37"/>
      <c r="Q153" s="36" t="s">
        <v>87</v>
      </c>
      <c r="R153" s="37"/>
      <c r="S153" s="36" t="s">
        <v>87</v>
      </c>
      <c r="T153" s="37"/>
      <c r="U153" s="36" t="s">
        <v>87</v>
      </c>
      <c r="V153" s="37"/>
      <c r="W153" s="36" t="s">
        <v>87</v>
      </c>
      <c r="X153" s="37"/>
      <c r="Y153" s="36" t="s">
        <v>87</v>
      </c>
      <c r="Z153" s="37"/>
      <c r="AA153" s="36" t="s">
        <v>87</v>
      </c>
      <c r="AB153" s="38" t="s">
        <v>332</v>
      </c>
      <c r="AC153" s="36" t="s">
        <v>333</v>
      </c>
      <c r="AD153" s="36" t="s">
        <v>169</v>
      </c>
      <c r="AE153" s="36" t="s">
        <v>86</v>
      </c>
      <c r="AF153" s="37"/>
      <c r="AG153" s="36" t="s">
        <v>87</v>
      </c>
      <c r="AH153" s="36" t="s">
        <v>87</v>
      </c>
      <c r="AI153" s="36" t="s">
        <v>87</v>
      </c>
      <c r="AJ153" s="37"/>
      <c r="AK153" s="36" t="s">
        <v>87</v>
      </c>
      <c r="AL153" s="37"/>
      <c r="AM153" s="36" t="s">
        <v>87</v>
      </c>
      <c r="AN153" s="37"/>
      <c r="AO153" s="36" t="s">
        <v>87</v>
      </c>
      <c r="AP153" s="37"/>
      <c r="AQ153" s="36" t="s">
        <v>87</v>
      </c>
      <c r="AR153" s="37"/>
      <c r="AS153" s="36" t="s">
        <v>87</v>
      </c>
      <c r="AT153" s="37"/>
      <c r="AU153" s="36" t="s">
        <v>87</v>
      </c>
      <c r="AV153" s="37"/>
      <c r="AW153" s="36" t="s">
        <v>87</v>
      </c>
      <c r="AX153" s="37"/>
      <c r="AY153" s="36" t="s">
        <v>87</v>
      </c>
    </row>
    <row r="154" customFormat="false" ht="23.25" hidden="false" customHeight="true" outlineLevel="0" collapsed="false">
      <c r="B154" s="33" t="s">
        <v>334</v>
      </c>
      <c r="C154" s="34" t="s">
        <v>335</v>
      </c>
      <c r="D154" s="34" t="s">
        <v>169</v>
      </c>
      <c r="E154" s="34" t="s">
        <v>86</v>
      </c>
      <c r="F154" s="37"/>
      <c r="G154" s="36" t="s">
        <v>87</v>
      </c>
      <c r="H154" s="36" t="s">
        <v>87</v>
      </c>
      <c r="I154" s="36" t="s">
        <v>87</v>
      </c>
      <c r="J154" s="36"/>
      <c r="K154" s="37"/>
      <c r="L154" s="36" t="s">
        <v>87</v>
      </c>
      <c r="M154" s="37"/>
      <c r="N154" s="36" t="s">
        <v>87</v>
      </c>
      <c r="O154" s="37"/>
      <c r="P154" s="37"/>
      <c r="Q154" s="36" t="s">
        <v>87</v>
      </c>
      <c r="R154" s="37"/>
      <c r="S154" s="36" t="s">
        <v>87</v>
      </c>
      <c r="T154" s="37"/>
      <c r="U154" s="36" t="s">
        <v>87</v>
      </c>
      <c r="V154" s="37"/>
      <c r="W154" s="36" t="s">
        <v>87</v>
      </c>
      <c r="X154" s="37"/>
      <c r="Y154" s="36" t="s">
        <v>87</v>
      </c>
      <c r="Z154" s="37"/>
      <c r="AA154" s="36" t="s">
        <v>87</v>
      </c>
      <c r="AB154" s="38" t="s">
        <v>334</v>
      </c>
      <c r="AC154" s="36" t="s">
        <v>335</v>
      </c>
      <c r="AD154" s="36" t="s">
        <v>169</v>
      </c>
      <c r="AE154" s="36" t="s">
        <v>86</v>
      </c>
      <c r="AF154" s="37"/>
      <c r="AG154" s="36" t="s">
        <v>87</v>
      </c>
      <c r="AH154" s="36" t="s">
        <v>87</v>
      </c>
      <c r="AI154" s="36" t="s">
        <v>87</v>
      </c>
      <c r="AJ154" s="37"/>
      <c r="AK154" s="36" t="s">
        <v>87</v>
      </c>
      <c r="AL154" s="37"/>
      <c r="AM154" s="36" t="s">
        <v>87</v>
      </c>
      <c r="AN154" s="37"/>
      <c r="AO154" s="36" t="s">
        <v>87</v>
      </c>
      <c r="AP154" s="37"/>
      <c r="AQ154" s="36" t="s">
        <v>87</v>
      </c>
      <c r="AR154" s="37"/>
      <c r="AS154" s="36" t="s">
        <v>87</v>
      </c>
      <c r="AT154" s="37"/>
      <c r="AU154" s="36" t="s">
        <v>87</v>
      </c>
      <c r="AV154" s="37"/>
      <c r="AW154" s="36" t="s">
        <v>87</v>
      </c>
      <c r="AX154" s="37"/>
      <c r="AY154" s="36" t="s">
        <v>87</v>
      </c>
    </row>
    <row r="155" customFormat="false" ht="34.5" hidden="false" customHeight="true" outlineLevel="0" collapsed="false">
      <c r="B155" s="29" t="s">
        <v>336</v>
      </c>
      <c r="C155" s="30" t="s">
        <v>337</v>
      </c>
      <c r="D155" s="30" t="s">
        <v>169</v>
      </c>
      <c r="E155" s="30" t="s">
        <v>86</v>
      </c>
      <c r="F155" s="37"/>
      <c r="G155" s="36" t="s">
        <v>87</v>
      </c>
      <c r="H155" s="36" t="s">
        <v>87</v>
      </c>
      <c r="I155" s="36" t="s">
        <v>87</v>
      </c>
      <c r="J155" s="36"/>
      <c r="K155" s="37"/>
      <c r="L155" s="36" t="s">
        <v>87</v>
      </c>
      <c r="M155" s="37"/>
      <c r="N155" s="36" t="s">
        <v>87</v>
      </c>
      <c r="O155" s="37"/>
      <c r="P155" s="37"/>
      <c r="Q155" s="36" t="s">
        <v>87</v>
      </c>
      <c r="R155" s="37"/>
      <c r="S155" s="36" t="s">
        <v>87</v>
      </c>
      <c r="T155" s="37"/>
      <c r="U155" s="36" t="s">
        <v>87</v>
      </c>
      <c r="V155" s="37"/>
      <c r="W155" s="36" t="s">
        <v>87</v>
      </c>
      <c r="X155" s="37"/>
      <c r="Y155" s="36" t="s">
        <v>87</v>
      </c>
      <c r="Z155" s="37"/>
      <c r="AA155" s="36" t="s">
        <v>87</v>
      </c>
      <c r="AB155" s="38" t="s">
        <v>336</v>
      </c>
      <c r="AC155" s="36" t="s">
        <v>337</v>
      </c>
      <c r="AD155" s="36" t="s">
        <v>169</v>
      </c>
      <c r="AE155" s="36" t="s">
        <v>86</v>
      </c>
      <c r="AF155" s="37"/>
      <c r="AG155" s="36" t="s">
        <v>87</v>
      </c>
      <c r="AH155" s="36" t="s">
        <v>87</v>
      </c>
      <c r="AI155" s="36" t="s">
        <v>87</v>
      </c>
      <c r="AJ155" s="37"/>
      <c r="AK155" s="36" t="s">
        <v>87</v>
      </c>
      <c r="AL155" s="37"/>
      <c r="AM155" s="36" t="s">
        <v>87</v>
      </c>
      <c r="AN155" s="37"/>
      <c r="AO155" s="36" t="s">
        <v>87</v>
      </c>
      <c r="AP155" s="37"/>
      <c r="AQ155" s="36" t="s">
        <v>87</v>
      </c>
      <c r="AR155" s="37"/>
      <c r="AS155" s="36" t="s">
        <v>87</v>
      </c>
      <c r="AT155" s="37"/>
      <c r="AU155" s="36" t="s">
        <v>87</v>
      </c>
      <c r="AV155" s="37"/>
      <c r="AW155" s="36" t="s">
        <v>87</v>
      </c>
      <c r="AX155" s="37"/>
      <c r="AY155" s="36" t="s">
        <v>87</v>
      </c>
    </row>
    <row r="156" customFormat="false" ht="34.5" hidden="false" customHeight="true" outlineLevel="0" collapsed="false">
      <c r="B156" s="33" t="s">
        <v>338</v>
      </c>
      <c r="C156" s="34" t="s">
        <v>339</v>
      </c>
      <c r="D156" s="34" t="s">
        <v>169</v>
      </c>
      <c r="E156" s="34" t="s">
        <v>86</v>
      </c>
      <c r="F156" s="37"/>
      <c r="G156" s="36" t="s">
        <v>87</v>
      </c>
      <c r="H156" s="36" t="s">
        <v>87</v>
      </c>
      <c r="I156" s="36" t="s">
        <v>87</v>
      </c>
      <c r="J156" s="36"/>
      <c r="K156" s="37"/>
      <c r="L156" s="36" t="s">
        <v>87</v>
      </c>
      <c r="M156" s="37"/>
      <c r="N156" s="36" t="s">
        <v>87</v>
      </c>
      <c r="O156" s="37"/>
      <c r="P156" s="37"/>
      <c r="Q156" s="36" t="s">
        <v>87</v>
      </c>
      <c r="R156" s="37"/>
      <c r="S156" s="36" t="s">
        <v>87</v>
      </c>
      <c r="T156" s="37"/>
      <c r="U156" s="36" t="s">
        <v>87</v>
      </c>
      <c r="V156" s="37"/>
      <c r="W156" s="36" t="s">
        <v>87</v>
      </c>
      <c r="X156" s="37"/>
      <c r="Y156" s="36" t="s">
        <v>87</v>
      </c>
      <c r="Z156" s="37"/>
      <c r="AA156" s="36" t="s">
        <v>87</v>
      </c>
      <c r="AB156" s="38" t="s">
        <v>338</v>
      </c>
      <c r="AC156" s="36" t="s">
        <v>339</v>
      </c>
      <c r="AD156" s="36" t="s">
        <v>169</v>
      </c>
      <c r="AE156" s="36" t="s">
        <v>86</v>
      </c>
      <c r="AF156" s="37"/>
      <c r="AG156" s="36" t="s">
        <v>87</v>
      </c>
      <c r="AH156" s="36" t="s">
        <v>87</v>
      </c>
      <c r="AI156" s="36" t="s">
        <v>87</v>
      </c>
      <c r="AJ156" s="37"/>
      <c r="AK156" s="36" t="s">
        <v>87</v>
      </c>
      <c r="AL156" s="37"/>
      <c r="AM156" s="36" t="s">
        <v>87</v>
      </c>
      <c r="AN156" s="37"/>
      <c r="AO156" s="36" t="s">
        <v>87</v>
      </c>
      <c r="AP156" s="37"/>
      <c r="AQ156" s="36" t="s">
        <v>87</v>
      </c>
      <c r="AR156" s="37"/>
      <c r="AS156" s="36" t="s">
        <v>87</v>
      </c>
      <c r="AT156" s="37"/>
      <c r="AU156" s="36" t="s">
        <v>87</v>
      </c>
      <c r="AV156" s="37"/>
      <c r="AW156" s="36" t="s">
        <v>87</v>
      </c>
      <c r="AX156" s="37"/>
      <c r="AY156" s="36" t="s">
        <v>87</v>
      </c>
    </row>
    <row r="157" customFormat="false" ht="23.25" hidden="false" customHeight="true" outlineLevel="0" collapsed="false">
      <c r="B157" s="33" t="s">
        <v>340</v>
      </c>
      <c r="C157" s="34" t="s">
        <v>341</v>
      </c>
      <c r="D157" s="34" t="s">
        <v>169</v>
      </c>
      <c r="E157" s="34" t="s">
        <v>86</v>
      </c>
      <c r="F157" s="37"/>
      <c r="G157" s="36" t="s">
        <v>87</v>
      </c>
      <c r="H157" s="36" t="s">
        <v>87</v>
      </c>
      <c r="I157" s="36" t="s">
        <v>87</v>
      </c>
      <c r="J157" s="36"/>
      <c r="K157" s="37"/>
      <c r="L157" s="36" t="s">
        <v>87</v>
      </c>
      <c r="M157" s="37"/>
      <c r="N157" s="36" t="s">
        <v>87</v>
      </c>
      <c r="O157" s="37"/>
      <c r="P157" s="37"/>
      <c r="Q157" s="36" t="s">
        <v>87</v>
      </c>
      <c r="R157" s="37"/>
      <c r="S157" s="36" t="s">
        <v>87</v>
      </c>
      <c r="T157" s="37"/>
      <c r="U157" s="36" t="s">
        <v>87</v>
      </c>
      <c r="V157" s="37"/>
      <c r="W157" s="36" t="s">
        <v>87</v>
      </c>
      <c r="X157" s="37"/>
      <c r="Y157" s="36" t="s">
        <v>87</v>
      </c>
      <c r="Z157" s="37"/>
      <c r="AA157" s="36" t="s">
        <v>87</v>
      </c>
      <c r="AB157" s="38" t="s">
        <v>340</v>
      </c>
      <c r="AC157" s="36" t="s">
        <v>341</v>
      </c>
      <c r="AD157" s="36" t="s">
        <v>169</v>
      </c>
      <c r="AE157" s="36" t="s">
        <v>86</v>
      </c>
      <c r="AF157" s="37"/>
      <c r="AG157" s="36" t="s">
        <v>87</v>
      </c>
      <c r="AH157" s="36" t="s">
        <v>87</v>
      </c>
      <c r="AI157" s="36" t="s">
        <v>87</v>
      </c>
      <c r="AJ157" s="37"/>
      <c r="AK157" s="36" t="s">
        <v>87</v>
      </c>
      <c r="AL157" s="37"/>
      <c r="AM157" s="36" t="s">
        <v>87</v>
      </c>
      <c r="AN157" s="37"/>
      <c r="AO157" s="36" t="s">
        <v>87</v>
      </c>
      <c r="AP157" s="37"/>
      <c r="AQ157" s="36" t="s">
        <v>87</v>
      </c>
      <c r="AR157" s="37"/>
      <c r="AS157" s="36" t="s">
        <v>87</v>
      </c>
      <c r="AT157" s="37"/>
      <c r="AU157" s="36" t="s">
        <v>87</v>
      </c>
      <c r="AV157" s="37"/>
      <c r="AW157" s="36" t="s">
        <v>87</v>
      </c>
      <c r="AX157" s="37"/>
      <c r="AY157" s="36" t="s">
        <v>87</v>
      </c>
    </row>
    <row r="158" customFormat="false" ht="23.25" hidden="false" customHeight="true" outlineLevel="0" collapsed="false">
      <c r="B158" s="33" t="s">
        <v>326</v>
      </c>
      <c r="C158" s="34" t="s">
        <v>342</v>
      </c>
      <c r="D158" s="34" t="s">
        <v>169</v>
      </c>
      <c r="E158" s="34" t="s">
        <v>86</v>
      </c>
      <c r="F158" s="37"/>
      <c r="G158" s="36" t="s">
        <v>87</v>
      </c>
      <c r="H158" s="36" t="s">
        <v>87</v>
      </c>
      <c r="I158" s="36" t="s">
        <v>87</v>
      </c>
      <c r="J158" s="36"/>
      <c r="K158" s="37"/>
      <c r="L158" s="36" t="s">
        <v>87</v>
      </c>
      <c r="M158" s="37"/>
      <c r="N158" s="36" t="s">
        <v>87</v>
      </c>
      <c r="O158" s="37"/>
      <c r="P158" s="37"/>
      <c r="Q158" s="36" t="s">
        <v>87</v>
      </c>
      <c r="R158" s="37"/>
      <c r="S158" s="36" t="s">
        <v>87</v>
      </c>
      <c r="T158" s="37"/>
      <c r="U158" s="36" t="s">
        <v>87</v>
      </c>
      <c r="V158" s="37"/>
      <c r="W158" s="36" t="s">
        <v>87</v>
      </c>
      <c r="X158" s="37"/>
      <c r="Y158" s="36" t="s">
        <v>87</v>
      </c>
      <c r="Z158" s="37"/>
      <c r="AA158" s="36" t="s">
        <v>87</v>
      </c>
      <c r="AB158" s="38" t="s">
        <v>326</v>
      </c>
      <c r="AC158" s="36" t="s">
        <v>342</v>
      </c>
      <c r="AD158" s="36" t="s">
        <v>169</v>
      </c>
      <c r="AE158" s="36" t="s">
        <v>86</v>
      </c>
      <c r="AF158" s="37"/>
      <c r="AG158" s="36" t="s">
        <v>87</v>
      </c>
      <c r="AH158" s="36" t="s">
        <v>87</v>
      </c>
      <c r="AI158" s="36" t="s">
        <v>87</v>
      </c>
      <c r="AJ158" s="37"/>
      <c r="AK158" s="36" t="s">
        <v>87</v>
      </c>
      <c r="AL158" s="37"/>
      <c r="AM158" s="36" t="s">
        <v>87</v>
      </c>
      <c r="AN158" s="37"/>
      <c r="AO158" s="36" t="s">
        <v>87</v>
      </c>
      <c r="AP158" s="37"/>
      <c r="AQ158" s="36" t="s">
        <v>87</v>
      </c>
      <c r="AR158" s="37"/>
      <c r="AS158" s="36" t="s">
        <v>87</v>
      </c>
      <c r="AT158" s="37"/>
      <c r="AU158" s="36" t="s">
        <v>87</v>
      </c>
      <c r="AV158" s="37"/>
      <c r="AW158" s="36" t="s">
        <v>87</v>
      </c>
      <c r="AX158" s="37"/>
      <c r="AY158" s="36" t="s">
        <v>87</v>
      </c>
    </row>
    <row r="159" customFormat="false" ht="23.25" hidden="false" customHeight="true" outlineLevel="0" collapsed="false">
      <c r="B159" s="33" t="s">
        <v>330</v>
      </c>
      <c r="C159" s="34" t="s">
        <v>343</v>
      </c>
      <c r="D159" s="34" t="s">
        <v>169</v>
      </c>
      <c r="E159" s="34" t="s">
        <v>86</v>
      </c>
      <c r="F159" s="37"/>
      <c r="G159" s="36" t="s">
        <v>87</v>
      </c>
      <c r="H159" s="36" t="s">
        <v>87</v>
      </c>
      <c r="I159" s="36" t="s">
        <v>87</v>
      </c>
      <c r="J159" s="36"/>
      <c r="K159" s="37"/>
      <c r="L159" s="36" t="s">
        <v>87</v>
      </c>
      <c r="M159" s="37"/>
      <c r="N159" s="36" t="s">
        <v>87</v>
      </c>
      <c r="O159" s="37"/>
      <c r="P159" s="37"/>
      <c r="Q159" s="36" t="s">
        <v>87</v>
      </c>
      <c r="R159" s="37"/>
      <c r="S159" s="36" t="s">
        <v>87</v>
      </c>
      <c r="T159" s="37"/>
      <c r="U159" s="36" t="s">
        <v>87</v>
      </c>
      <c r="V159" s="37"/>
      <c r="W159" s="36" t="s">
        <v>87</v>
      </c>
      <c r="X159" s="37"/>
      <c r="Y159" s="36" t="s">
        <v>87</v>
      </c>
      <c r="Z159" s="37"/>
      <c r="AA159" s="36" t="s">
        <v>87</v>
      </c>
      <c r="AB159" s="38" t="s">
        <v>330</v>
      </c>
      <c r="AC159" s="36" t="s">
        <v>343</v>
      </c>
      <c r="AD159" s="36" t="s">
        <v>169</v>
      </c>
      <c r="AE159" s="36" t="s">
        <v>86</v>
      </c>
      <c r="AF159" s="37"/>
      <c r="AG159" s="36" t="s">
        <v>87</v>
      </c>
      <c r="AH159" s="36" t="s">
        <v>87</v>
      </c>
      <c r="AI159" s="36" t="s">
        <v>87</v>
      </c>
      <c r="AJ159" s="37"/>
      <c r="AK159" s="36" t="s">
        <v>87</v>
      </c>
      <c r="AL159" s="37"/>
      <c r="AM159" s="36" t="s">
        <v>87</v>
      </c>
      <c r="AN159" s="37"/>
      <c r="AO159" s="36" t="s">
        <v>87</v>
      </c>
      <c r="AP159" s="37"/>
      <c r="AQ159" s="36" t="s">
        <v>87</v>
      </c>
      <c r="AR159" s="37"/>
      <c r="AS159" s="36" t="s">
        <v>87</v>
      </c>
      <c r="AT159" s="37"/>
      <c r="AU159" s="36" t="s">
        <v>87</v>
      </c>
      <c r="AV159" s="37"/>
      <c r="AW159" s="36" t="s">
        <v>87</v>
      </c>
      <c r="AX159" s="37"/>
      <c r="AY159" s="36" t="s">
        <v>87</v>
      </c>
    </row>
    <row r="160" customFormat="false" ht="23.25" hidden="false" customHeight="true" outlineLevel="0" collapsed="false">
      <c r="B160" s="33" t="s">
        <v>332</v>
      </c>
      <c r="C160" s="34" t="s">
        <v>344</v>
      </c>
      <c r="D160" s="34" t="s">
        <v>169</v>
      </c>
      <c r="E160" s="34" t="s">
        <v>86</v>
      </c>
      <c r="F160" s="37"/>
      <c r="G160" s="36" t="s">
        <v>87</v>
      </c>
      <c r="H160" s="36" t="s">
        <v>87</v>
      </c>
      <c r="I160" s="36" t="s">
        <v>87</v>
      </c>
      <c r="J160" s="36"/>
      <c r="K160" s="37"/>
      <c r="L160" s="36" t="s">
        <v>87</v>
      </c>
      <c r="M160" s="37"/>
      <c r="N160" s="36" t="s">
        <v>87</v>
      </c>
      <c r="O160" s="37"/>
      <c r="P160" s="37"/>
      <c r="Q160" s="36" t="s">
        <v>87</v>
      </c>
      <c r="R160" s="37"/>
      <c r="S160" s="36" t="s">
        <v>87</v>
      </c>
      <c r="T160" s="37"/>
      <c r="U160" s="36" t="s">
        <v>87</v>
      </c>
      <c r="V160" s="37"/>
      <c r="W160" s="36" t="s">
        <v>87</v>
      </c>
      <c r="X160" s="37"/>
      <c r="Y160" s="36" t="s">
        <v>87</v>
      </c>
      <c r="Z160" s="37"/>
      <c r="AA160" s="36" t="s">
        <v>87</v>
      </c>
      <c r="AB160" s="38" t="s">
        <v>332</v>
      </c>
      <c r="AC160" s="36" t="s">
        <v>344</v>
      </c>
      <c r="AD160" s="36" t="s">
        <v>169</v>
      </c>
      <c r="AE160" s="36" t="s">
        <v>86</v>
      </c>
      <c r="AF160" s="37"/>
      <c r="AG160" s="36" t="s">
        <v>87</v>
      </c>
      <c r="AH160" s="36" t="s">
        <v>87</v>
      </c>
      <c r="AI160" s="36" t="s">
        <v>87</v>
      </c>
      <c r="AJ160" s="37"/>
      <c r="AK160" s="36" t="s">
        <v>87</v>
      </c>
      <c r="AL160" s="37"/>
      <c r="AM160" s="36" t="s">
        <v>87</v>
      </c>
      <c r="AN160" s="37"/>
      <c r="AO160" s="36" t="s">
        <v>87</v>
      </c>
      <c r="AP160" s="37"/>
      <c r="AQ160" s="36" t="s">
        <v>87</v>
      </c>
      <c r="AR160" s="37"/>
      <c r="AS160" s="36" t="s">
        <v>87</v>
      </c>
      <c r="AT160" s="37"/>
      <c r="AU160" s="36" t="s">
        <v>87</v>
      </c>
      <c r="AV160" s="37"/>
      <c r="AW160" s="36" t="s">
        <v>87</v>
      </c>
      <c r="AX160" s="37"/>
      <c r="AY160" s="36" t="s">
        <v>87</v>
      </c>
    </row>
    <row r="161" customFormat="false" ht="23.25" hidden="false" customHeight="true" outlineLevel="0" collapsed="false">
      <c r="B161" s="33" t="s">
        <v>334</v>
      </c>
      <c r="C161" s="34" t="s">
        <v>345</v>
      </c>
      <c r="D161" s="34" t="s">
        <v>169</v>
      </c>
      <c r="E161" s="34" t="s">
        <v>86</v>
      </c>
      <c r="F161" s="37"/>
      <c r="G161" s="36" t="s">
        <v>87</v>
      </c>
      <c r="H161" s="36" t="s">
        <v>87</v>
      </c>
      <c r="I161" s="36" t="s">
        <v>87</v>
      </c>
      <c r="J161" s="36"/>
      <c r="K161" s="37"/>
      <c r="L161" s="36" t="s">
        <v>87</v>
      </c>
      <c r="M161" s="37"/>
      <c r="N161" s="36" t="s">
        <v>87</v>
      </c>
      <c r="O161" s="37"/>
      <c r="P161" s="37"/>
      <c r="Q161" s="36" t="s">
        <v>87</v>
      </c>
      <c r="R161" s="37"/>
      <c r="S161" s="36" t="s">
        <v>87</v>
      </c>
      <c r="T161" s="37"/>
      <c r="U161" s="36" t="s">
        <v>87</v>
      </c>
      <c r="V161" s="37"/>
      <c r="W161" s="36" t="s">
        <v>87</v>
      </c>
      <c r="X161" s="37"/>
      <c r="Y161" s="36" t="s">
        <v>87</v>
      </c>
      <c r="Z161" s="37"/>
      <c r="AA161" s="36" t="s">
        <v>87</v>
      </c>
      <c r="AB161" s="38" t="s">
        <v>334</v>
      </c>
      <c r="AC161" s="36" t="s">
        <v>345</v>
      </c>
      <c r="AD161" s="36" t="s">
        <v>169</v>
      </c>
      <c r="AE161" s="36" t="s">
        <v>86</v>
      </c>
      <c r="AF161" s="37"/>
      <c r="AG161" s="36" t="s">
        <v>87</v>
      </c>
      <c r="AH161" s="36" t="s">
        <v>87</v>
      </c>
      <c r="AI161" s="36" t="s">
        <v>87</v>
      </c>
      <c r="AJ161" s="37"/>
      <c r="AK161" s="36" t="s">
        <v>87</v>
      </c>
      <c r="AL161" s="37"/>
      <c r="AM161" s="36" t="s">
        <v>87</v>
      </c>
      <c r="AN161" s="37"/>
      <c r="AO161" s="36" t="s">
        <v>87</v>
      </c>
      <c r="AP161" s="37"/>
      <c r="AQ161" s="36" t="s">
        <v>87</v>
      </c>
      <c r="AR161" s="37"/>
      <c r="AS161" s="36" t="s">
        <v>87</v>
      </c>
      <c r="AT161" s="37"/>
      <c r="AU161" s="36" t="s">
        <v>87</v>
      </c>
      <c r="AV161" s="37"/>
      <c r="AW161" s="36" t="s">
        <v>87</v>
      </c>
      <c r="AX161" s="37"/>
      <c r="AY161" s="36" t="s">
        <v>87</v>
      </c>
    </row>
    <row r="162" customFormat="false" ht="57" hidden="false" customHeight="true" outlineLevel="0" collapsed="false">
      <c r="B162" s="29" t="s">
        <v>346</v>
      </c>
      <c r="C162" s="30" t="s">
        <v>347</v>
      </c>
      <c r="D162" s="30" t="s">
        <v>169</v>
      </c>
      <c r="E162" s="30" t="s">
        <v>86</v>
      </c>
      <c r="F162" s="37"/>
      <c r="G162" s="36" t="s">
        <v>87</v>
      </c>
      <c r="H162" s="36" t="s">
        <v>87</v>
      </c>
      <c r="I162" s="36" t="s">
        <v>87</v>
      </c>
      <c r="J162" s="36"/>
      <c r="K162" s="37"/>
      <c r="L162" s="36" t="s">
        <v>87</v>
      </c>
      <c r="M162" s="37"/>
      <c r="N162" s="36" t="s">
        <v>87</v>
      </c>
      <c r="O162" s="37"/>
      <c r="P162" s="37"/>
      <c r="Q162" s="36" t="s">
        <v>87</v>
      </c>
      <c r="R162" s="37"/>
      <c r="S162" s="36" t="s">
        <v>87</v>
      </c>
      <c r="T162" s="37"/>
      <c r="U162" s="36" t="s">
        <v>87</v>
      </c>
      <c r="V162" s="37"/>
      <c r="W162" s="36" t="s">
        <v>87</v>
      </c>
      <c r="X162" s="37"/>
      <c r="Y162" s="36" t="s">
        <v>87</v>
      </c>
      <c r="Z162" s="37"/>
      <c r="AA162" s="36" t="s">
        <v>87</v>
      </c>
      <c r="AB162" s="38" t="s">
        <v>346</v>
      </c>
      <c r="AC162" s="36" t="s">
        <v>347</v>
      </c>
      <c r="AD162" s="36" t="s">
        <v>169</v>
      </c>
      <c r="AE162" s="36" t="s">
        <v>86</v>
      </c>
      <c r="AF162" s="37"/>
      <c r="AG162" s="36" t="s">
        <v>87</v>
      </c>
      <c r="AH162" s="36" t="s">
        <v>87</v>
      </c>
      <c r="AI162" s="36" t="s">
        <v>87</v>
      </c>
      <c r="AJ162" s="37"/>
      <c r="AK162" s="36" t="s">
        <v>87</v>
      </c>
      <c r="AL162" s="37"/>
      <c r="AM162" s="36" t="s">
        <v>87</v>
      </c>
      <c r="AN162" s="37"/>
      <c r="AO162" s="36" t="s">
        <v>87</v>
      </c>
      <c r="AP162" s="37"/>
      <c r="AQ162" s="36" t="s">
        <v>87</v>
      </c>
      <c r="AR162" s="37"/>
      <c r="AS162" s="36" t="s">
        <v>87</v>
      </c>
      <c r="AT162" s="37"/>
      <c r="AU162" s="36" t="s">
        <v>87</v>
      </c>
      <c r="AV162" s="37"/>
      <c r="AW162" s="36" t="s">
        <v>87</v>
      </c>
      <c r="AX162" s="37"/>
      <c r="AY162" s="36" t="s">
        <v>87</v>
      </c>
    </row>
    <row r="163" customFormat="false" ht="34.5" hidden="false" customHeight="true" outlineLevel="0" collapsed="false">
      <c r="B163" s="33" t="s">
        <v>322</v>
      </c>
      <c r="C163" s="34" t="s">
        <v>348</v>
      </c>
      <c r="D163" s="34" t="s">
        <v>169</v>
      </c>
      <c r="E163" s="34" t="s">
        <v>86</v>
      </c>
      <c r="F163" s="37"/>
      <c r="G163" s="36" t="s">
        <v>87</v>
      </c>
      <c r="H163" s="36" t="s">
        <v>87</v>
      </c>
      <c r="I163" s="36" t="s">
        <v>87</v>
      </c>
      <c r="J163" s="36"/>
      <c r="K163" s="37"/>
      <c r="L163" s="36" t="s">
        <v>87</v>
      </c>
      <c r="M163" s="37"/>
      <c r="N163" s="36" t="s">
        <v>87</v>
      </c>
      <c r="O163" s="37"/>
      <c r="P163" s="37"/>
      <c r="Q163" s="36" t="s">
        <v>87</v>
      </c>
      <c r="R163" s="37"/>
      <c r="S163" s="36" t="s">
        <v>87</v>
      </c>
      <c r="T163" s="37"/>
      <c r="U163" s="36" t="s">
        <v>87</v>
      </c>
      <c r="V163" s="37"/>
      <c r="W163" s="36" t="s">
        <v>87</v>
      </c>
      <c r="X163" s="37"/>
      <c r="Y163" s="36" t="s">
        <v>87</v>
      </c>
      <c r="Z163" s="37"/>
      <c r="AA163" s="36" t="s">
        <v>87</v>
      </c>
      <c r="AB163" s="38" t="s">
        <v>322</v>
      </c>
      <c r="AC163" s="36" t="s">
        <v>348</v>
      </c>
      <c r="AD163" s="36" t="s">
        <v>169</v>
      </c>
      <c r="AE163" s="36" t="s">
        <v>86</v>
      </c>
      <c r="AF163" s="37"/>
      <c r="AG163" s="36" t="s">
        <v>87</v>
      </c>
      <c r="AH163" s="36" t="s">
        <v>87</v>
      </c>
      <c r="AI163" s="36" t="s">
        <v>87</v>
      </c>
      <c r="AJ163" s="37"/>
      <c r="AK163" s="36" t="s">
        <v>87</v>
      </c>
      <c r="AL163" s="37"/>
      <c r="AM163" s="36" t="s">
        <v>87</v>
      </c>
      <c r="AN163" s="37"/>
      <c r="AO163" s="36" t="s">
        <v>87</v>
      </c>
      <c r="AP163" s="37"/>
      <c r="AQ163" s="36" t="s">
        <v>87</v>
      </c>
      <c r="AR163" s="37"/>
      <c r="AS163" s="36" t="s">
        <v>87</v>
      </c>
      <c r="AT163" s="37"/>
      <c r="AU163" s="36" t="s">
        <v>87</v>
      </c>
      <c r="AV163" s="37"/>
      <c r="AW163" s="36" t="s">
        <v>87</v>
      </c>
      <c r="AX163" s="37"/>
      <c r="AY163" s="36" t="s">
        <v>87</v>
      </c>
    </row>
    <row r="164" customFormat="false" ht="23.25" hidden="false" customHeight="true" outlineLevel="0" collapsed="false">
      <c r="B164" s="33" t="s">
        <v>324</v>
      </c>
      <c r="C164" s="34" t="s">
        <v>349</v>
      </c>
      <c r="D164" s="34" t="s">
        <v>169</v>
      </c>
      <c r="E164" s="34" t="s">
        <v>86</v>
      </c>
      <c r="F164" s="37"/>
      <c r="G164" s="36" t="s">
        <v>87</v>
      </c>
      <c r="H164" s="36" t="s">
        <v>87</v>
      </c>
      <c r="I164" s="36" t="s">
        <v>87</v>
      </c>
      <c r="J164" s="36"/>
      <c r="K164" s="37"/>
      <c r="L164" s="36" t="s">
        <v>87</v>
      </c>
      <c r="M164" s="37"/>
      <c r="N164" s="36" t="s">
        <v>87</v>
      </c>
      <c r="O164" s="37"/>
      <c r="P164" s="37"/>
      <c r="Q164" s="36" t="s">
        <v>87</v>
      </c>
      <c r="R164" s="37"/>
      <c r="S164" s="36" t="s">
        <v>87</v>
      </c>
      <c r="T164" s="37"/>
      <c r="U164" s="36" t="s">
        <v>87</v>
      </c>
      <c r="V164" s="37"/>
      <c r="W164" s="36" t="s">
        <v>87</v>
      </c>
      <c r="X164" s="37"/>
      <c r="Y164" s="36" t="s">
        <v>87</v>
      </c>
      <c r="Z164" s="37"/>
      <c r="AA164" s="36" t="s">
        <v>87</v>
      </c>
      <c r="AB164" s="38" t="s">
        <v>324</v>
      </c>
      <c r="AC164" s="36" t="s">
        <v>349</v>
      </c>
      <c r="AD164" s="36" t="s">
        <v>169</v>
      </c>
      <c r="AE164" s="36" t="s">
        <v>86</v>
      </c>
      <c r="AF164" s="37"/>
      <c r="AG164" s="36" t="s">
        <v>87</v>
      </c>
      <c r="AH164" s="36" t="s">
        <v>87</v>
      </c>
      <c r="AI164" s="36" t="s">
        <v>87</v>
      </c>
      <c r="AJ164" s="37"/>
      <c r="AK164" s="36" t="s">
        <v>87</v>
      </c>
      <c r="AL164" s="37"/>
      <c r="AM164" s="36" t="s">
        <v>87</v>
      </c>
      <c r="AN164" s="37"/>
      <c r="AO164" s="36" t="s">
        <v>87</v>
      </c>
      <c r="AP164" s="37"/>
      <c r="AQ164" s="36" t="s">
        <v>87</v>
      </c>
      <c r="AR164" s="37"/>
      <c r="AS164" s="36" t="s">
        <v>87</v>
      </c>
      <c r="AT164" s="37"/>
      <c r="AU164" s="36" t="s">
        <v>87</v>
      </c>
      <c r="AV164" s="37"/>
      <c r="AW164" s="36" t="s">
        <v>87</v>
      </c>
      <c r="AX164" s="37"/>
      <c r="AY164" s="36" t="s">
        <v>87</v>
      </c>
    </row>
    <row r="165" customFormat="false" ht="23.25" hidden="false" customHeight="true" outlineLevel="0" collapsed="false">
      <c r="B165" s="33" t="s">
        <v>326</v>
      </c>
      <c r="C165" s="34" t="s">
        <v>350</v>
      </c>
      <c r="D165" s="34" t="s">
        <v>169</v>
      </c>
      <c r="E165" s="34" t="s">
        <v>86</v>
      </c>
      <c r="F165" s="37"/>
      <c r="G165" s="36" t="s">
        <v>87</v>
      </c>
      <c r="H165" s="36" t="s">
        <v>87</v>
      </c>
      <c r="I165" s="36" t="s">
        <v>87</v>
      </c>
      <c r="J165" s="36"/>
      <c r="K165" s="37"/>
      <c r="L165" s="36" t="s">
        <v>87</v>
      </c>
      <c r="M165" s="37"/>
      <c r="N165" s="36" t="s">
        <v>87</v>
      </c>
      <c r="O165" s="37"/>
      <c r="P165" s="37"/>
      <c r="Q165" s="36" t="s">
        <v>87</v>
      </c>
      <c r="R165" s="37"/>
      <c r="S165" s="36" t="s">
        <v>87</v>
      </c>
      <c r="T165" s="37"/>
      <c r="U165" s="36" t="s">
        <v>87</v>
      </c>
      <c r="V165" s="37"/>
      <c r="W165" s="36" t="s">
        <v>87</v>
      </c>
      <c r="X165" s="37"/>
      <c r="Y165" s="36" t="s">
        <v>87</v>
      </c>
      <c r="Z165" s="37"/>
      <c r="AA165" s="36" t="s">
        <v>87</v>
      </c>
      <c r="AB165" s="38" t="s">
        <v>326</v>
      </c>
      <c r="AC165" s="36" t="s">
        <v>350</v>
      </c>
      <c r="AD165" s="36" t="s">
        <v>169</v>
      </c>
      <c r="AE165" s="36" t="s">
        <v>86</v>
      </c>
      <c r="AF165" s="37"/>
      <c r="AG165" s="36" t="s">
        <v>87</v>
      </c>
      <c r="AH165" s="36" t="s">
        <v>87</v>
      </c>
      <c r="AI165" s="36" t="s">
        <v>87</v>
      </c>
      <c r="AJ165" s="37"/>
      <c r="AK165" s="36" t="s">
        <v>87</v>
      </c>
      <c r="AL165" s="37"/>
      <c r="AM165" s="36" t="s">
        <v>87</v>
      </c>
      <c r="AN165" s="37"/>
      <c r="AO165" s="36" t="s">
        <v>87</v>
      </c>
      <c r="AP165" s="37"/>
      <c r="AQ165" s="36" t="s">
        <v>87</v>
      </c>
      <c r="AR165" s="37"/>
      <c r="AS165" s="36" t="s">
        <v>87</v>
      </c>
      <c r="AT165" s="37"/>
      <c r="AU165" s="36" t="s">
        <v>87</v>
      </c>
      <c r="AV165" s="37"/>
      <c r="AW165" s="36" t="s">
        <v>87</v>
      </c>
      <c r="AX165" s="37"/>
      <c r="AY165" s="36" t="s">
        <v>87</v>
      </c>
    </row>
    <row r="166" customFormat="false" ht="23.25" hidden="false" customHeight="true" outlineLevel="0" collapsed="false">
      <c r="B166" s="33" t="s">
        <v>330</v>
      </c>
      <c r="C166" s="34" t="s">
        <v>351</v>
      </c>
      <c r="D166" s="34" t="s">
        <v>169</v>
      </c>
      <c r="E166" s="34" t="s">
        <v>86</v>
      </c>
      <c r="F166" s="37"/>
      <c r="G166" s="36" t="s">
        <v>87</v>
      </c>
      <c r="H166" s="36" t="s">
        <v>87</v>
      </c>
      <c r="I166" s="36" t="s">
        <v>87</v>
      </c>
      <c r="J166" s="36"/>
      <c r="K166" s="37"/>
      <c r="L166" s="36" t="s">
        <v>87</v>
      </c>
      <c r="M166" s="37"/>
      <c r="N166" s="36" t="s">
        <v>87</v>
      </c>
      <c r="O166" s="37"/>
      <c r="P166" s="37"/>
      <c r="Q166" s="36" t="s">
        <v>87</v>
      </c>
      <c r="R166" s="37"/>
      <c r="S166" s="36" t="s">
        <v>87</v>
      </c>
      <c r="T166" s="37"/>
      <c r="U166" s="36" t="s">
        <v>87</v>
      </c>
      <c r="V166" s="37"/>
      <c r="W166" s="36" t="s">
        <v>87</v>
      </c>
      <c r="X166" s="37"/>
      <c r="Y166" s="36" t="s">
        <v>87</v>
      </c>
      <c r="Z166" s="37"/>
      <c r="AA166" s="36" t="s">
        <v>87</v>
      </c>
      <c r="AB166" s="38" t="s">
        <v>330</v>
      </c>
      <c r="AC166" s="36" t="s">
        <v>351</v>
      </c>
      <c r="AD166" s="36" t="s">
        <v>169</v>
      </c>
      <c r="AE166" s="36" t="s">
        <v>86</v>
      </c>
      <c r="AF166" s="37"/>
      <c r="AG166" s="36" t="s">
        <v>87</v>
      </c>
      <c r="AH166" s="36" t="s">
        <v>87</v>
      </c>
      <c r="AI166" s="36" t="s">
        <v>87</v>
      </c>
      <c r="AJ166" s="37"/>
      <c r="AK166" s="36" t="s">
        <v>87</v>
      </c>
      <c r="AL166" s="37"/>
      <c r="AM166" s="36" t="s">
        <v>87</v>
      </c>
      <c r="AN166" s="37"/>
      <c r="AO166" s="36" t="s">
        <v>87</v>
      </c>
      <c r="AP166" s="37"/>
      <c r="AQ166" s="36" t="s">
        <v>87</v>
      </c>
      <c r="AR166" s="37"/>
      <c r="AS166" s="36" t="s">
        <v>87</v>
      </c>
      <c r="AT166" s="37"/>
      <c r="AU166" s="36" t="s">
        <v>87</v>
      </c>
      <c r="AV166" s="37"/>
      <c r="AW166" s="36" t="s">
        <v>87</v>
      </c>
      <c r="AX166" s="37"/>
      <c r="AY166" s="36" t="s">
        <v>87</v>
      </c>
    </row>
    <row r="167" customFormat="false" ht="23.25" hidden="false" customHeight="true" outlineLevel="0" collapsed="false">
      <c r="B167" s="33" t="s">
        <v>352</v>
      </c>
      <c r="C167" s="34" t="s">
        <v>353</v>
      </c>
      <c r="D167" s="34" t="s">
        <v>169</v>
      </c>
      <c r="E167" s="34" t="s">
        <v>86</v>
      </c>
      <c r="F167" s="37"/>
      <c r="G167" s="36" t="s">
        <v>87</v>
      </c>
      <c r="H167" s="36" t="s">
        <v>87</v>
      </c>
      <c r="I167" s="36" t="s">
        <v>87</v>
      </c>
      <c r="J167" s="36"/>
      <c r="K167" s="37"/>
      <c r="L167" s="36" t="s">
        <v>87</v>
      </c>
      <c r="M167" s="37"/>
      <c r="N167" s="36" t="s">
        <v>87</v>
      </c>
      <c r="O167" s="37"/>
      <c r="P167" s="37"/>
      <c r="Q167" s="36" t="s">
        <v>87</v>
      </c>
      <c r="R167" s="37"/>
      <c r="S167" s="36" t="s">
        <v>87</v>
      </c>
      <c r="T167" s="37"/>
      <c r="U167" s="36" t="s">
        <v>87</v>
      </c>
      <c r="V167" s="37"/>
      <c r="W167" s="36" t="s">
        <v>87</v>
      </c>
      <c r="X167" s="37"/>
      <c r="Y167" s="36" t="s">
        <v>87</v>
      </c>
      <c r="Z167" s="37"/>
      <c r="AA167" s="36" t="s">
        <v>87</v>
      </c>
      <c r="AB167" s="38" t="s">
        <v>352</v>
      </c>
      <c r="AC167" s="36" t="s">
        <v>353</v>
      </c>
      <c r="AD167" s="36" t="s">
        <v>169</v>
      </c>
      <c r="AE167" s="36" t="s">
        <v>86</v>
      </c>
      <c r="AF167" s="37"/>
      <c r="AG167" s="36" t="s">
        <v>87</v>
      </c>
      <c r="AH167" s="36" t="s">
        <v>87</v>
      </c>
      <c r="AI167" s="36" t="s">
        <v>87</v>
      </c>
      <c r="AJ167" s="37"/>
      <c r="AK167" s="36" t="s">
        <v>87</v>
      </c>
      <c r="AL167" s="37"/>
      <c r="AM167" s="36" t="s">
        <v>87</v>
      </c>
      <c r="AN167" s="37"/>
      <c r="AO167" s="36" t="s">
        <v>87</v>
      </c>
      <c r="AP167" s="37"/>
      <c r="AQ167" s="36" t="s">
        <v>87</v>
      </c>
      <c r="AR167" s="37"/>
      <c r="AS167" s="36" t="s">
        <v>87</v>
      </c>
      <c r="AT167" s="37"/>
      <c r="AU167" s="36" t="s">
        <v>87</v>
      </c>
      <c r="AV167" s="37"/>
      <c r="AW167" s="36" t="s">
        <v>87</v>
      </c>
      <c r="AX167" s="37"/>
      <c r="AY167" s="36" t="s">
        <v>87</v>
      </c>
    </row>
    <row r="168" customFormat="false" ht="23.25" hidden="false" customHeight="true" outlineLevel="0" collapsed="false">
      <c r="B168" s="33" t="s">
        <v>354</v>
      </c>
      <c r="C168" s="34" t="s">
        <v>355</v>
      </c>
      <c r="D168" s="34" t="s">
        <v>169</v>
      </c>
      <c r="E168" s="34" t="s">
        <v>86</v>
      </c>
      <c r="F168" s="37"/>
      <c r="G168" s="36" t="s">
        <v>87</v>
      </c>
      <c r="H168" s="36" t="s">
        <v>87</v>
      </c>
      <c r="I168" s="36" t="s">
        <v>87</v>
      </c>
      <c r="J168" s="36"/>
      <c r="K168" s="37"/>
      <c r="L168" s="36" t="s">
        <v>87</v>
      </c>
      <c r="M168" s="37"/>
      <c r="N168" s="36" t="s">
        <v>87</v>
      </c>
      <c r="O168" s="37"/>
      <c r="P168" s="37"/>
      <c r="Q168" s="36" t="s">
        <v>87</v>
      </c>
      <c r="R168" s="37"/>
      <c r="S168" s="36" t="s">
        <v>87</v>
      </c>
      <c r="T168" s="37"/>
      <c r="U168" s="36" t="s">
        <v>87</v>
      </c>
      <c r="V168" s="37"/>
      <c r="W168" s="36" t="s">
        <v>87</v>
      </c>
      <c r="X168" s="37"/>
      <c r="Y168" s="36" t="s">
        <v>87</v>
      </c>
      <c r="Z168" s="37"/>
      <c r="AA168" s="36" t="s">
        <v>87</v>
      </c>
      <c r="AB168" s="38" t="s">
        <v>354</v>
      </c>
      <c r="AC168" s="36" t="s">
        <v>355</v>
      </c>
      <c r="AD168" s="36" t="s">
        <v>169</v>
      </c>
      <c r="AE168" s="36" t="s">
        <v>86</v>
      </c>
      <c r="AF168" s="37"/>
      <c r="AG168" s="36" t="s">
        <v>87</v>
      </c>
      <c r="AH168" s="36" t="s">
        <v>87</v>
      </c>
      <c r="AI168" s="36" t="s">
        <v>87</v>
      </c>
      <c r="AJ168" s="37"/>
      <c r="AK168" s="36" t="s">
        <v>87</v>
      </c>
      <c r="AL168" s="37"/>
      <c r="AM168" s="36" t="s">
        <v>87</v>
      </c>
      <c r="AN168" s="37"/>
      <c r="AO168" s="36" t="s">
        <v>87</v>
      </c>
      <c r="AP168" s="37"/>
      <c r="AQ168" s="36" t="s">
        <v>87</v>
      </c>
      <c r="AR168" s="37"/>
      <c r="AS168" s="36" t="s">
        <v>87</v>
      </c>
      <c r="AT168" s="37"/>
      <c r="AU168" s="36" t="s">
        <v>87</v>
      </c>
      <c r="AV168" s="37"/>
      <c r="AW168" s="36" t="s">
        <v>87</v>
      </c>
      <c r="AX168" s="37"/>
      <c r="AY168" s="36" t="s">
        <v>87</v>
      </c>
    </row>
    <row r="169" customFormat="false" ht="23.25" hidden="false" customHeight="true" outlineLevel="0" collapsed="false">
      <c r="B169" s="33" t="s">
        <v>332</v>
      </c>
      <c r="C169" s="34" t="s">
        <v>356</v>
      </c>
      <c r="D169" s="34" t="s">
        <v>169</v>
      </c>
      <c r="E169" s="34" t="s">
        <v>86</v>
      </c>
      <c r="F169" s="37"/>
      <c r="G169" s="36" t="s">
        <v>87</v>
      </c>
      <c r="H169" s="36" t="s">
        <v>87</v>
      </c>
      <c r="I169" s="36" t="s">
        <v>87</v>
      </c>
      <c r="J169" s="36"/>
      <c r="K169" s="37"/>
      <c r="L169" s="36" t="s">
        <v>87</v>
      </c>
      <c r="M169" s="37"/>
      <c r="N169" s="36" t="s">
        <v>87</v>
      </c>
      <c r="O169" s="37"/>
      <c r="P169" s="37"/>
      <c r="Q169" s="36" t="s">
        <v>87</v>
      </c>
      <c r="R169" s="37"/>
      <c r="S169" s="36" t="s">
        <v>87</v>
      </c>
      <c r="T169" s="37"/>
      <c r="U169" s="36" t="s">
        <v>87</v>
      </c>
      <c r="V169" s="37"/>
      <c r="W169" s="36" t="s">
        <v>87</v>
      </c>
      <c r="X169" s="37"/>
      <c r="Y169" s="36" t="s">
        <v>87</v>
      </c>
      <c r="Z169" s="37"/>
      <c r="AA169" s="36" t="s">
        <v>87</v>
      </c>
      <c r="AB169" s="38" t="s">
        <v>332</v>
      </c>
      <c r="AC169" s="36" t="s">
        <v>356</v>
      </c>
      <c r="AD169" s="36" t="s">
        <v>169</v>
      </c>
      <c r="AE169" s="36" t="s">
        <v>86</v>
      </c>
      <c r="AF169" s="37"/>
      <c r="AG169" s="36" t="s">
        <v>87</v>
      </c>
      <c r="AH169" s="36" t="s">
        <v>87</v>
      </c>
      <c r="AI169" s="36" t="s">
        <v>87</v>
      </c>
      <c r="AJ169" s="37"/>
      <c r="AK169" s="36" t="s">
        <v>87</v>
      </c>
      <c r="AL169" s="37"/>
      <c r="AM169" s="36" t="s">
        <v>87</v>
      </c>
      <c r="AN169" s="37"/>
      <c r="AO169" s="36" t="s">
        <v>87</v>
      </c>
      <c r="AP169" s="37"/>
      <c r="AQ169" s="36" t="s">
        <v>87</v>
      </c>
      <c r="AR169" s="37"/>
      <c r="AS169" s="36" t="s">
        <v>87</v>
      </c>
      <c r="AT169" s="37"/>
      <c r="AU169" s="36" t="s">
        <v>87</v>
      </c>
      <c r="AV169" s="37"/>
      <c r="AW169" s="36" t="s">
        <v>87</v>
      </c>
      <c r="AX169" s="37"/>
      <c r="AY169" s="36" t="s">
        <v>87</v>
      </c>
    </row>
    <row r="170" customFormat="false" ht="23.25" hidden="false" customHeight="true" outlineLevel="0" collapsed="false">
      <c r="B170" s="33" t="s">
        <v>334</v>
      </c>
      <c r="C170" s="34" t="s">
        <v>357</v>
      </c>
      <c r="D170" s="34" t="s">
        <v>169</v>
      </c>
      <c r="E170" s="34" t="s">
        <v>86</v>
      </c>
      <c r="F170" s="37"/>
      <c r="G170" s="36" t="s">
        <v>87</v>
      </c>
      <c r="H170" s="36" t="s">
        <v>87</v>
      </c>
      <c r="I170" s="36" t="s">
        <v>87</v>
      </c>
      <c r="J170" s="36"/>
      <c r="K170" s="37"/>
      <c r="L170" s="36" t="s">
        <v>87</v>
      </c>
      <c r="M170" s="37"/>
      <c r="N170" s="36" t="s">
        <v>87</v>
      </c>
      <c r="O170" s="37"/>
      <c r="P170" s="37"/>
      <c r="Q170" s="36" t="s">
        <v>87</v>
      </c>
      <c r="R170" s="37"/>
      <c r="S170" s="36" t="s">
        <v>87</v>
      </c>
      <c r="T170" s="37"/>
      <c r="U170" s="36" t="s">
        <v>87</v>
      </c>
      <c r="V170" s="37"/>
      <c r="W170" s="36" t="s">
        <v>87</v>
      </c>
      <c r="X170" s="37"/>
      <c r="Y170" s="36" t="s">
        <v>87</v>
      </c>
      <c r="Z170" s="37"/>
      <c r="AA170" s="36" t="s">
        <v>87</v>
      </c>
      <c r="AB170" s="38" t="s">
        <v>334</v>
      </c>
      <c r="AC170" s="36" t="s">
        <v>357</v>
      </c>
      <c r="AD170" s="36" t="s">
        <v>169</v>
      </c>
      <c r="AE170" s="36" t="s">
        <v>86</v>
      </c>
      <c r="AF170" s="37"/>
      <c r="AG170" s="36" t="s">
        <v>87</v>
      </c>
      <c r="AH170" s="36" t="s">
        <v>87</v>
      </c>
      <c r="AI170" s="36" t="s">
        <v>87</v>
      </c>
      <c r="AJ170" s="37"/>
      <c r="AK170" s="36" t="s">
        <v>87</v>
      </c>
      <c r="AL170" s="37"/>
      <c r="AM170" s="36" t="s">
        <v>87</v>
      </c>
      <c r="AN170" s="37"/>
      <c r="AO170" s="36" t="s">
        <v>87</v>
      </c>
      <c r="AP170" s="37"/>
      <c r="AQ170" s="36" t="s">
        <v>87</v>
      </c>
      <c r="AR170" s="37"/>
      <c r="AS170" s="36" t="s">
        <v>87</v>
      </c>
      <c r="AT170" s="37"/>
      <c r="AU170" s="36" t="s">
        <v>87</v>
      </c>
      <c r="AV170" s="37"/>
      <c r="AW170" s="36" t="s">
        <v>87</v>
      </c>
      <c r="AX170" s="37"/>
      <c r="AY170" s="36" t="s">
        <v>87</v>
      </c>
    </row>
    <row r="171" customFormat="false" ht="34.5" hidden="false" customHeight="true" outlineLevel="0" collapsed="false">
      <c r="B171" s="29" t="s">
        <v>358</v>
      </c>
      <c r="C171" s="30" t="s">
        <v>359</v>
      </c>
      <c r="D171" s="30" t="s">
        <v>169</v>
      </c>
      <c r="E171" s="30" t="s">
        <v>86</v>
      </c>
      <c r="F171" s="37"/>
      <c r="G171" s="37"/>
      <c r="H171" s="36" t="s">
        <v>87</v>
      </c>
      <c r="I171" s="36" t="s">
        <v>87</v>
      </c>
      <c r="J171" s="36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  <c r="Z171" s="37"/>
      <c r="AA171" s="37"/>
      <c r="AB171" s="38" t="s">
        <v>358</v>
      </c>
      <c r="AC171" s="36" t="s">
        <v>359</v>
      </c>
      <c r="AD171" s="36" t="s">
        <v>169</v>
      </c>
      <c r="AE171" s="36" t="s">
        <v>86</v>
      </c>
      <c r="AF171" s="37"/>
      <c r="AG171" s="37"/>
      <c r="AH171" s="36" t="s">
        <v>87</v>
      </c>
      <c r="AI171" s="36" t="s">
        <v>87</v>
      </c>
      <c r="AJ171" s="37"/>
      <c r="AK171" s="37"/>
      <c r="AL171" s="37"/>
      <c r="AM171" s="37"/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</row>
    <row r="172" customFormat="false" ht="23.25" hidden="false" customHeight="true" outlineLevel="0" collapsed="false">
      <c r="B172" s="33" t="s">
        <v>360</v>
      </c>
      <c r="C172" s="34" t="s">
        <v>361</v>
      </c>
      <c r="D172" s="34" t="s">
        <v>169</v>
      </c>
      <c r="E172" s="34" t="s">
        <v>86</v>
      </c>
      <c r="F172" s="37"/>
      <c r="G172" s="37"/>
      <c r="H172" s="36" t="s">
        <v>87</v>
      </c>
      <c r="I172" s="36" t="s">
        <v>87</v>
      </c>
      <c r="J172" s="36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  <c r="V172" s="37"/>
      <c r="W172" s="37"/>
      <c r="X172" s="37"/>
      <c r="Y172" s="37"/>
      <c r="Z172" s="37"/>
      <c r="AA172" s="37"/>
      <c r="AB172" s="38" t="s">
        <v>360</v>
      </c>
      <c r="AC172" s="36" t="s">
        <v>361</v>
      </c>
      <c r="AD172" s="36" t="s">
        <v>169</v>
      </c>
      <c r="AE172" s="36" t="s">
        <v>86</v>
      </c>
      <c r="AF172" s="37"/>
      <c r="AG172" s="37"/>
      <c r="AH172" s="36" t="s">
        <v>87</v>
      </c>
      <c r="AI172" s="36" t="s">
        <v>87</v>
      </c>
      <c r="AJ172" s="37"/>
      <c r="AK172" s="37"/>
      <c r="AL172" s="37"/>
      <c r="AM172" s="37"/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</row>
    <row r="173" customFormat="false" ht="34.5" hidden="false" customHeight="true" outlineLevel="0" collapsed="false">
      <c r="B173" s="33" t="s">
        <v>362</v>
      </c>
      <c r="C173" s="34" t="s">
        <v>363</v>
      </c>
      <c r="D173" s="34" t="s">
        <v>169</v>
      </c>
      <c r="E173" s="34" t="s">
        <v>86</v>
      </c>
      <c r="F173" s="37"/>
      <c r="G173" s="37"/>
      <c r="H173" s="36" t="s">
        <v>87</v>
      </c>
      <c r="I173" s="36" t="s">
        <v>87</v>
      </c>
      <c r="J173" s="36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s">
        <v>362</v>
      </c>
      <c r="AC173" s="36" t="s">
        <v>363</v>
      </c>
      <c r="AD173" s="36" t="s">
        <v>169</v>
      </c>
      <c r="AE173" s="36" t="s">
        <v>86</v>
      </c>
      <c r="AF173" s="37"/>
      <c r="AG173" s="37"/>
      <c r="AH173" s="36" t="s">
        <v>87</v>
      </c>
      <c r="AI173" s="36" t="s">
        <v>87</v>
      </c>
      <c r="AJ173" s="37"/>
      <c r="AK173" s="37"/>
      <c r="AL173" s="37"/>
      <c r="AM173" s="37"/>
      <c r="AN173" s="37"/>
      <c r="AO173" s="37"/>
      <c r="AP173" s="37"/>
      <c r="AQ173" s="37"/>
      <c r="AR173" s="37"/>
      <c r="AS173" s="37"/>
      <c r="AT173" s="37"/>
      <c r="AU173" s="37"/>
      <c r="AV173" s="37"/>
      <c r="AW173" s="37"/>
      <c r="AX173" s="37"/>
      <c r="AY173" s="37"/>
    </row>
    <row r="174" customFormat="false" ht="113.25" hidden="false" customHeight="true" outlineLevel="0" collapsed="false">
      <c r="B174" s="33" t="s">
        <v>364</v>
      </c>
      <c r="C174" s="34" t="s">
        <v>365</v>
      </c>
      <c r="D174" s="34" t="s">
        <v>169</v>
      </c>
      <c r="E174" s="34" t="s">
        <v>86</v>
      </c>
      <c r="F174" s="37"/>
      <c r="G174" s="37"/>
      <c r="H174" s="36" t="s">
        <v>87</v>
      </c>
      <c r="I174" s="36" t="s">
        <v>87</v>
      </c>
      <c r="J174" s="36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  <c r="V174" s="37"/>
      <c r="W174" s="37"/>
      <c r="X174" s="37"/>
      <c r="Y174" s="37"/>
      <c r="Z174" s="37"/>
      <c r="AA174" s="37"/>
      <c r="AB174" s="38" t="s">
        <v>364</v>
      </c>
      <c r="AC174" s="36" t="s">
        <v>365</v>
      </c>
      <c r="AD174" s="36" t="s">
        <v>169</v>
      </c>
      <c r="AE174" s="36" t="s">
        <v>86</v>
      </c>
      <c r="AF174" s="37"/>
      <c r="AG174" s="37"/>
      <c r="AH174" s="36" t="s">
        <v>87</v>
      </c>
      <c r="AI174" s="36" t="s">
        <v>87</v>
      </c>
      <c r="AJ174" s="37"/>
      <c r="AK174" s="37"/>
      <c r="AL174" s="37"/>
      <c r="AM174" s="37"/>
      <c r="AN174" s="37"/>
      <c r="AO174" s="37"/>
      <c r="AP174" s="37"/>
      <c r="AQ174" s="37"/>
      <c r="AR174" s="37"/>
      <c r="AS174" s="37"/>
      <c r="AT174" s="37"/>
      <c r="AU174" s="37"/>
      <c r="AV174" s="37"/>
      <c r="AW174" s="37"/>
      <c r="AX174" s="37"/>
      <c r="AY174" s="37"/>
    </row>
    <row r="175" customFormat="false" ht="34.5" hidden="false" customHeight="true" outlineLevel="0" collapsed="false">
      <c r="B175" s="29" t="s">
        <v>366</v>
      </c>
      <c r="C175" s="30" t="s">
        <v>367</v>
      </c>
      <c r="D175" s="30" t="s">
        <v>169</v>
      </c>
      <c r="E175" s="30" t="s">
        <v>86</v>
      </c>
      <c r="F175" s="37"/>
      <c r="G175" s="37"/>
      <c r="H175" s="36" t="s">
        <v>87</v>
      </c>
      <c r="I175" s="36" t="s">
        <v>87</v>
      </c>
      <c r="J175" s="36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  <c r="V175" s="37"/>
      <c r="W175" s="37"/>
      <c r="X175" s="37"/>
      <c r="Y175" s="37"/>
      <c r="Z175" s="37"/>
      <c r="AA175" s="37"/>
      <c r="AB175" s="38" t="s">
        <v>366</v>
      </c>
      <c r="AC175" s="36" t="s">
        <v>367</v>
      </c>
      <c r="AD175" s="36" t="s">
        <v>169</v>
      </c>
      <c r="AE175" s="36" t="s">
        <v>86</v>
      </c>
      <c r="AF175" s="37"/>
      <c r="AG175" s="37"/>
      <c r="AH175" s="36" t="s">
        <v>87</v>
      </c>
      <c r="AI175" s="36" t="s">
        <v>87</v>
      </c>
      <c r="AJ175" s="37"/>
      <c r="AK175" s="37"/>
      <c r="AL175" s="37"/>
      <c r="AM175" s="37"/>
      <c r="AN175" s="37"/>
      <c r="AO175" s="37"/>
      <c r="AP175" s="37"/>
      <c r="AQ175" s="37"/>
      <c r="AR175" s="37"/>
      <c r="AS175" s="37"/>
      <c r="AT175" s="37"/>
      <c r="AU175" s="37"/>
      <c r="AV175" s="37"/>
      <c r="AW175" s="37"/>
      <c r="AX175" s="37"/>
      <c r="AY175" s="37"/>
    </row>
    <row r="176" customFormat="false" ht="34.5" hidden="false" customHeight="true" outlineLevel="0" collapsed="false">
      <c r="B176" s="29" t="s">
        <v>368</v>
      </c>
      <c r="C176" s="30" t="s">
        <v>369</v>
      </c>
      <c r="D176" s="30" t="s">
        <v>169</v>
      </c>
      <c r="E176" s="30" t="s">
        <v>86</v>
      </c>
      <c r="F176" s="37"/>
      <c r="G176" s="37"/>
      <c r="H176" s="36" t="s">
        <v>87</v>
      </c>
      <c r="I176" s="36" t="s">
        <v>87</v>
      </c>
      <c r="J176" s="36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  <c r="V176" s="37"/>
      <c r="W176" s="37"/>
      <c r="X176" s="37"/>
      <c r="Y176" s="37"/>
      <c r="Z176" s="37"/>
      <c r="AA176" s="37"/>
      <c r="AB176" s="38" t="s">
        <v>368</v>
      </c>
      <c r="AC176" s="36" t="s">
        <v>369</v>
      </c>
      <c r="AD176" s="36" t="s">
        <v>169</v>
      </c>
      <c r="AE176" s="36" t="s">
        <v>86</v>
      </c>
      <c r="AF176" s="37"/>
      <c r="AG176" s="37"/>
      <c r="AH176" s="36" t="s">
        <v>87</v>
      </c>
      <c r="AI176" s="36" t="s">
        <v>87</v>
      </c>
      <c r="AJ176" s="37"/>
      <c r="AK176" s="37"/>
      <c r="AL176" s="37"/>
      <c r="AM176" s="37"/>
      <c r="AN176" s="37"/>
      <c r="AO176" s="37"/>
      <c r="AP176" s="37"/>
      <c r="AQ176" s="37"/>
      <c r="AR176" s="37"/>
      <c r="AS176" s="37"/>
      <c r="AT176" s="37"/>
      <c r="AU176" s="37"/>
      <c r="AV176" s="37"/>
      <c r="AW176" s="37"/>
      <c r="AX176" s="37"/>
      <c r="AY176" s="37"/>
    </row>
    <row r="177" customFormat="false" ht="68.25" hidden="false" customHeight="true" outlineLevel="0" collapsed="false">
      <c r="B177" s="33" t="s">
        <v>370</v>
      </c>
      <c r="C177" s="34" t="s">
        <v>371</v>
      </c>
      <c r="D177" s="34" t="s">
        <v>310</v>
      </c>
      <c r="E177" s="34" t="s">
        <v>86</v>
      </c>
      <c r="F177" s="37"/>
      <c r="G177" s="37"/>
      <c r="H177" s="36" t="s">
        <v>87</v>
      </c>
      <c r="I177" s="36" t="s">
        <v>87</v>
      </c>
      <c r="J177" s="36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  <c r="V177" s="37"/>
      <c r="W177" s="37"/>
      <c r="X177" s="37"/>
      <c r="Y177" s="37"/>
      <c r="Z177" s="37"/>
      <c r="AA177" s="37"/>
      <c r="AB177" s="38" t="s">
        <v>370</v>
      </c>
      <c r="AC177" s="36" t="s">
        <v>371</v>
      </c>
      <c r="AD177" s="36" t="s">
        <v>310</v>
      </c>
      <c r="AE177" s="36" t="s">
        <v>86</v>
      </c>
      <c r="AF177" s="37"/>
      <c r="AG177" s="37"/>
      <c r="AH177" s="36" t="s">
        <v>87</v>
      </c>
      <c r="AI177" s="36" t="s">
        <v>87</v>
      </c>
      <c r="AJ177" s="37"/>
      <c r="AK177" s="37"/>
      <c r="AL177" s="37"/>
      <c r="AM177" s="37"/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</row>
    <row r="178" customFormat="false" ht="135.75" hidden="false" customHeight="true" outlineLevel="0" collapsed="false">
      <c r="B178" s="29" t="s">
        <v>372</v>
      </c>
      <c r="C178" s="30" t="s">
        <v>373</v>
      </c>
      <c r="D178" s="30" t="s">
        <v>85</v>
      </c>
      <c r="E178" s="30" t="s">
        <v>86</v>
      </c>
      <c r="F178" s="37"/>
      <c r="G178" s="37"/>
      <c r="H178" s="36" t="s">
        <v>87</v>
      </c>
      <c r="I178" s="36" t="s">
        <v>87</v>
      </c>
      <c r="J178" s="36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  <c r="V178" s="37"/>
      <c r="W178" s="37"/>
      <c r="X178" s="37"/>
      <c r="Y178" s="37"/>
      <c r="Z178" s="37"/>
      <c r="AA178" s="37"/>
      <c r="AB178" s="38" t="s">
        <v>372</v>
      </c>
      <c r="AC178" s="36" t="s">
        <v>373</v>
      </c>
      <c r="AD178" s="36" t="s">
        <v>85</v>
      </c>
      <c r="AE178" s="36" t="s">
        <v>86</v>
      </c>
      <c r="AF178" s="37"/>
      <c r="AG178" s="37"/>
      <c r="AH178" s="36" t="s">
        <v>87</v>
      </c>
      <c r="AI178" s="36" t="s">
        <v>87</v>
      </c>
      <c r="AJ178" s="37"/>
      <c r="AK178" s="37"/>
      <c r="AL178" s="37"/>
      <c r="AM178" s="37"/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</row>
    <row r="179" customFormat="false" ht="57" hidden="false" customHeight="true" outlineLevel="0" collapsed="false">
      <c r="B179" s="29" t="s">
        <v>374</v>
      </c>
      <c r="C179" s="30" t="s">
        <v>375</v>
      </c>
      <c r="D179" s="30" t="s">
        <v>310</v>
      </c>
      <c r="E179" s="30" t="s">
        <v>86</v>
      </c>
      <c r="F179" s="37"/>
      <c r="G179" s="37"/>
      <c r="H179" s="36" t="s">
        <v>87</v>
      </c>
      <c r="I179" s="36" t="s">
        <v>87</v>
      </c>
      <c r="J179" s="36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  <c r="V179" s="37"/>
      <c r="W179" s="37"/>
      <c r="X179" s="37"/>
      <c r="Y179" s="37"/>
      <c r="Z179" s="37"/>
      <c r="AA179" s="37"/>
      <c r="AB179" s="38" t="s">
        <v>374</v>
      </c>
      <c r="AC179" s="36" t="s">
        <v>375</v>
      </c>
      <c r="AD179" s="36" t="s">
        <v>310</v>
      </c>
      <c r="AE179" s="36" t="s">
        <v>86</v>
      </c>
      <c r="AF179" s="37"/>
      <c r="AG179" s="37"/>
      <c r="AH179" s="36" t="s">
        <v>87</v>
      </c>
      <c r="AI179" s="36" t="s">
        <v>87</v>
      </c>
      <c r="AJ179" s="37"/>
      <c r="AK179" s="37"/>
      <c r="AL179" s="37"/>
      <c r="AM179" s="37"/>
      <c r="AN179" s="37"/>
      <c r="AO179" s="37"/>
      <c r="AP179" s="37"/>
      <c r="AQ179" s="37"/>
      <c r="AR179" s="37"/>
      <c r="AS179" s="37"/>
      <c r="AT179" s="37"/>
      <c r="AU179" s="37"/>
      <c r="AV179" s="37"/>
      <c r="AW179" s="37"/>
      <c r="AX179" s="37"/>
      <c r="AY179" s="37"/>
    </row>
    <row r="180" customFormat="false" ht="45.75" hidden="false" customHeight="true" outlineLevel="0" collapsed="false">
      <c r="B180" s="29" t="s">
        <v>376</v>
      </c>
      <c r="C180" s="30" t="s">
        <v>377</v>
      </c>
      <c r="D180" s="30" t="s">
        <v>169</v>
      </c>
      <c r="E180" s="30" t="s">
        <v>86</v>
      </c>
      <c r="F180" s="37"/>
      <c r="G180" s="37"/>
      <c r="H180" s="36" t="s">
        <v>87</v>
      </c>
      <c r="I180" s="36" t="s">
        <v>87</v>
      </c>
      <c r="J180" s="36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  <c r="V180" s="37"/>
      <c r="W180" s="37"/>
      <c r="X180" s="37"/>
      <c r="Y180" s="37"/>
      <c r="Z180" s="37"/>
      <c r="AA180" s="37"/>
      <c r="AB180" s="38" t="s">
        <v>376</v>
      </c>
      <c r="AC180" s="36" t="s">
        <v>377</v>
      </c>
      <c r="AD180" s="36" t="s">
        <v>169</v>
      </c>
      <c r="AE180" s="36" t="s">
        <v>86</v>
      </c>
      <c r="AF180" s="37"/>
      <c r="AG180" s="37"/>
      <c r="AH180" s="36" t="s">
        <v>87</v>
      </c>
      <c r="AI180" s="36" t="s">
        <v>87</v>
      </c>
      <c r="AJ180" s="37"/>
      <c r="AK180" s="37"/>
      <c r="AL180" s="37"/>
      <c r="AM180" s="37"/>
      <c r="AN180" s="37"/>
      <c r="AO180" s="37"/>
      <c r="AP180" s="37"/>
      <c r="AQ180" s="37"/>
      <c r="AR180" s="37"/>
      <c r="AS180" s="37"/>
      <c r="AT180" s="37"/>
      <c r="AU180" s="37"/>
      <c r="AV180" s="37"/>
      <c r="AW180" s="37"/>
      <c r="AX180" s="37"/>
      <c r="AY180" s="37"/>
    </row>
    <row r="181" customFormat="false" ht="68.25" hidden="true" customHeight="true" outlineLevel="0" collapsed="false">
      <c r="B181" s="29" t="s">
        <v>378</v>
      </c>
      <c r="C181" s="30" t="s">
        <v>379</v>
      </c>
      <c r="D181" s="30" t="s">
        <v>310</v>
      </c>
      <c r="E181" s="30" t="s">
        <v>86</v>
      </c>
      <c r="F181" s="37"/>
      <c r="G181" s="36" t="s">
        <v>87</v>
      </c>
      <c r="H181" s="36" t="s">
        <v>87</v>
      </c>
      <c r="I181" s="36" t="s">
        <v>87</v>
      </c>
      <c r="J181" s="36"/>
      <c r="K181" s="37"/>
      <c r="L181" s="36" t="s">
        <v>87</v>
      </c>
      <c r="M181" s="37"/>
      <c r="N181" s="36" t="s">
        <v>87</v>
      </c>
      <c r="O181" s="37"/>
      <c r="P181" s="37"/>
      <c r="Q181" s="36" t="s">
        <v>87</v>
      </c>
      <c r="R181" s="37"/>
      <c r="S181" s="36" t="s">
        <v>87</v>
      </c>
      <c r="T181" s="37"/>
      <c r="U181" s="36" t="s">
        <v>87</v>
      </c>
      <c r="V181" s="37"/>
      <c r="W181" s="36" t="s">
        <v>87</v>
      </c>
      <c r="X181" s="37"/>
      <c r="Y181" s="36" t="s">
        <v>87</v>
      </c>
      <c r="Z181" s="37"/>
      <c r="AA181" s="36" t="s">
        <v>87</v>
      </c>
      <c r="AB181" s="38" t="s">
        <v>378</v>
      </c>
      <c r="AC181" s="36" t="s">
        <v>379</v>
      </c>
      <c r="AD181" s="36" t="s">
        <v>310</v>
      </c>
      <c r="AE181" s="36" t="s">
        <v>86</v>
      </c>
      <c r="AF181" s="37"/>
      <c r="AG181" s="36" t="s">
        <v>87</v>
      </c>
      <c r="AH181" s="36" t="s">
        <v>87</v>
      </c>
      <c r="AI181" s="36" t="s">
        <v>87</v>
      </c>
      <c r="AJ181" s="37"/>
      <c r="AK181" s="36" t="s">
        <v>87</v>
      </c>
      <c r="AL181" s="37"/>
      <c r="AM181" s="36" t="s">
        <v>87</v>
      </c>
      <c r="AN181" s="37"/>
      <c r="AO181" s="36" t="s">
        <v>87</v>
      </c>
      <c r="AP181" s="37"/>
      <c r="AQ181" s="36" t="s">
        <v>87</v>
      </c>
      <c r="AR181" s="37"/>
      <c r="AS181" s="36" t="s">
        <v>87</v>
      </c>
      <c r="AT181" s="37"/>
      <c r="AU181" s="36" t="s">
        <v>87</v>
      </c>
      <c r="AV181" s="37"/>
      <c r="AW181" s="36" t="s">
        <v>87</v>
      </c>
      <c r="AX181" s="37"/>
      <c r="AY181" s="36" t="s">
        <v>87</v>
      </c>
    </row>
    <row r="182" customFormat="false" ht="57" hidden="true" customHeight="true" outlineLevel="0" collapsed="false">
      <c r="B182" s="29" t="s">
        <v>380</v>
      </c>
      <c r="C182" s="30" t="s">
        <v>381</v>
      </c>
      <c r="D182" s="30" t="s">
        <v>310</v>
      </c>
      <c r="E182" s="30" t="s">
        <v>86</v>
      </c>
      <c r="F182" s="37"/>
      <c r="G182" s="37"/>
      <c r="H182" s="36" t="s">
        <v>87</v>
      </c>
      <c r="I182" s="36" t="s">
        <v>87</v>
      </c>
      <c r="J182" s="36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  <c r="V182" s="37"/>
      <c r="W182" s="37"/>
      <c r="X182" s="37"/>
      <c r="Y182" s="37"/>
      <c r="Z182" s="37"/>
      <c r="AA182" s="37"/>
      <c r="AB182" s="38" t="s">
        <v>380</v>
      </c>
      <c r="AC182" s="36" t="s">
        <v>381</v>
      </c>
      <c r="AD182" s="36" t="s">
        <v>310</v>
      </c>
      <c r="AE182" s="36" t="s">
        <v>86</v>
      </c>
      <c r="AF182" s="37"/>
      <c r="AG182" s="37"/>
      <c r="AH182" s="36" t="s">
        <v>87</v>
      </c>
      <c r="AI182" s="36" t="s">
        <v>87</v>
      </c>
      <c r="AJ182" s="37"/>
      <c r="AK182" s="37"/>
      <c r="AL182" s="37"/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/>
      <c r="AY182" s="37"/>
    </row>
    <row r="183" customFormat="false" ht="34.5" hidden="true" customHeight="true" outlineLevel="0" collapsed="false">
      <c r="B183" s="33" t="s">
        <v>382</v>
      </c>
      <c r="C183" s="34" t="s">
        <v>383</v>
      </c>
      <c r="D183" s="34" t="s">
        <v>310</v>
      </c>
      <c r="E183" s="34" t="s">
        <v>86</v>
      </c>
      <c r="F183" s="37"/>
      <c r="G183" s="37"/>
      <c r="H183" s="36" t="s">
        <v>87</v>
      </c>
      <c r="I183" s="36" t="s">
        <v>87</v>
      </c>
      <c r="J183" s="36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8" t="s">
        <v>382</v>
      </c>
      <c r="AC183" s="36" t="s">
        <v>383</v>
      </c>
      <c r="AD183" s="36" t="s">
        <v>310</v>
      </c>
      <c r="AE183" s="36" t="s">
        <v>86</v>
      </c>
      <c r="AF183" s="37"/>
      <c r="AG183" s="37"/>
      <c r="AH183" s="36" t="s">
        <v>87</v>
      </c>
      <c r="AI183" s="36" t="s">
        <v>87</v>
      </c>
      <c r="AJ183" s="37"/>
      <c r="AK183" s="37"/>
      <c r="AL183" s="37"/>
      <c r="AM183" s="37"/>
      <c r="AN183" s="37"/>
      <c r="AO183" s="37"/>
      <c r="AP183" s="37"/>
      <c r="AQ183" s="37"/>
      <c r="AR183" s="37"/>
      <c r="AS183" s="37"/>
      <c r="AT183" s="37"/>
      <c r="AU183" s="37"/>
      <c r="AV183" s="37"/>
      <c r="AW183" s="37"/>
      <c r="AX183" s="37"/>
      <c r="AY183" s="37"/>
    </row>
    <row r="184" customFormat="false" ht="23.25" hidden="true" customHeight="true" outlineLevel="0" collapsed="false">
      <c r="B184" s="33" t="s">
        <v>384</v>
      </c>
      <c r="C184" s="34" t="s">
        <v>385</v>
      </c>
      <c r="D184" s="34" t="s">
        <v>310</v>
      </c>
      <c r="E184" s="34" t="s">
        <v>86</v>
      </c>
      <c r="F184" s="37"/>
      <c r="G184" s="37"/>
      <c r="H184" s="36" t="s">
        <v>87</v>
      </c>
      <c r="I184" s="36" t="s">
        <v>87</v>
      </c>
      <c r="J184" s="36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  <c r="V184" s="37"/>
      <c r="W184" s="37"/>
      <c r="X184" s="37"/>
      <c r="Y184" s="37"/>
      <c r="Z184" s="37"/>
      <c r="AA184" s="37"/>
      <c r="AB184" s="38" t="s">
        <v>384</v>
      </c>
      <c r="AC184" s="36" t="s">
        <v>385</v>
      </c>
      <c r="AD184" s="36" t="s">
        <v>310</v>
      </c>
      <c r="AE184" s="36" t="s">
        <v>86</v>
      </c>
      <c r="AF184" s="37"/>
      <c r="AG184" s="37"/>
      <c r="AH184" s="36" t="s">
        <v>87</v>
      </c>
      <c r="AI184" s="36" t="s">
        <v>87</v>
      </c>
      <c r="AJ184" s="37"/>
      <c r="AK184" s="37"/>
      <c r="AL184" s="37"/>
      <c r="AM184" s="37"/>
      <c r="AN184" s="37"/>
      <c r="AO184" s="37"/>
      <c r="AP184" s="37"/>
      <c r="AQ184" s="37"/>
      <c r="AR184" s="37"/>
      <c r="AS184" s="37"/>
      <c r="AT184" s="37"/>
      <c r="AU184" s="37"/>
      <c r="AV184" s="37"/>
      <c r="AW184" s="37"/>
      <c r="AX184" s="37"/>
      <c r="AY184" s="37"/>
    </row>
    <row r="185" customFormat="false" ht="23.25" hidden="true" customHeight="true" outlineLevel="0" collapsed="false">
      <c r="B185" s="33" t="s">
        <v>386</v>
      </c>
      <c r="C185" s="34" t="s">
        <v>387</v>
      </c>
      <c r="D185" s="34" t="s">
        <v>310</v>
      </c>
      <c r="E185" s="34" t="s">
        <v>86</v>
      </c>
      <c r="F185" s="37"/>
      <c r="G185" s="37"/>
      <c r="H185" s="36" t="s">
        <v>87</v>
      </c>
      <c r="I185" s="36" t="s">
        <v>87</v>
      </c>
      <c r="J185" s="36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s">
        <v>386</v>
      </c>
      <c r="AC185" s="36" t="s">
        <v>387</v>
      </c>
      <c r="AD185" s="36" t="s">
        <v>310</v>
      </c>
      <c r="AE185" s="36" t="s">
        <v>86</v>
      </c>
      <c r="AF185" s="37"/>
      <c r="AG185" s="37"/>
      <c r="AH185" s="36" t="s">
        <v>87</v>
      </c>
      <c r="AI185" s="36" t="s">
        <v>87</v>
      </c>
      <c r="AJ185" s="37"/>
      <c r="AK185" s="37"/>
      <c r="AL185" s="37"/>
      <c r="AM185" s="37"/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</row>
    <row r="186" customFormat="false" ht="23.25" hidden="true" customHeight="true" outlineLevel="0" collapsed="false">
      <c r="B186" s="29" t="s">
        <v>388</v>
      </c>
      <c r="C186" s="30" t="s">
        <v>389</v>
      </c>
      <c r="D186" s="30" t="s">
        <v>310</v>
      </c>
      <c r="E186" s="30" t="s">
        <v>86</v>
      </c>
      <c r="F186" s="37"/>
      <c r="G186" s="37"/>
      <c r="H186" s="36" t="s">
        <v>87</v>
      </c>
      <c r="I186" s="36" t="s">
        <v>87</v>
      </c>
      <c r="J186" s="36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s">
        <v>388</v>
      </c>
      <c r="AC186" s="36" t="s">
        <v>389</v>
      </c>
      <c r="AD186" s="36" t="s">
        <v>310</v>
      </c>
      <c r="AE186" s="36" t="s">
        <v>86</v>
      </c>
      <c r="AF186" s="37"/>
      <c r="AG186" s="37"/>
      <c r="AH186" s="36" t="s">
        <v>87</v>
      </c>
      <c r="AI186" s="36" t="s">
        <v>87</v>
      </c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</row>
    <row r="187" customFormat="false" ht="34.5" hidden="true" customHeight="true" outlineLevel="0" collapsed="false">
      <c r="B187" s="33" t="s">
        <v>390</v>
      </c>
      <c r="C187" s="34" t="s">
        <v>391</v>
      </c>
      <c r="D187" s="34" t="s">
        <v>310</v>
      </c>
      <c r="E187" s="34" t="s">
        <v>86</v>
      </c>
      <c r="F187" s="37"/>
      <c r="G187" s="37"/>
      <c r="H187" s="36" t="s">
        <v>87</v>
      </c>
      <c r="I187" s="36" t="s">
        <v>87</v>
      </c>
      <c r="J187" s="36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s">
        <v>390</v>
      </c>
      <c r="AC187" s="36" t="s">
        <v>391</v>
      </c>
      <c r="AD187" s="36" t="s">
        <v>310</v>
      </c>
      <c r="AE187" s="36" t="s">
        <v>86</v>
      </c>
      <c r="AF187" s="37"/>
      <c r="AG187" s="37"/>
      <c r="AH187" s="36" t="s">
        <v>87</v>
      </c>
      <c r="AI187" s="36" t="s">
        <v>87</v>
      </c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</row>
    <row r="188" customFormat="false" ht="23.25" hidden="true" customHeight="true" outlineLevel="0" collapsed="false">
      <c r="B188" s="33" t="s">
        <v>392</v>
      </c>
      <c r="C188" s="34" t="s">
        <v>393</v>
      </c>
      <c r="D188" s="34" t="s">
        <v>310</v>
      </c>
      <c r="E188" s="34" t="s">
        <v>86</v>
      </c>
      <c r="F188" s="37"/>
      <c r="G188" s="37"/>
      <c r="H188" s="36" t="s">
        <v>87</v>
      </c>
      <c r="I188" s="36" t="s">
        <v>87</v>
      </c>
      <c r="J188" s="36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7"/>
      <c r="V188" s="37"/>
      <c r="W188" s="37"/>
      <c r="X188" s="37"/>
      <c r="Y188" s="37"/>
      <c r="Z188" s="37"/>
      <c r="AA188" s="37"/>
      <c r="AB188" s="38" t="s">
        <v>392</v>
      </c>
      <c r="AC188" s="36" t="s">
        <v>393</v>
      </c>
      <c r="AD188" s="36" t="s">
        <v>310</v>
      </c>
      <c r="AE188" s="36" t="s">
        <v>86</v>
      </c>
      <c r="AF188" s="37"/>
      <c r="AG188" s="37"/>
      <c r="AH188" s="36" t="s">
        <v>87</v>
      </c>
      <c r="AI188" s="36" t="s">
        <v>87</v>
      </c>
      <c r="AJ188" s="37"/>
      <c r="AK188" s="37"/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</row>
    <row r="189" customFormat="false" ht="34.5" hidden="true" customHeight="true" outlineLevel="0" collapsed="false">
      <c r="B189" s="33" t="s">
        <v>394</v>
      </c>
      <c r="C189" s="34" t="s">
        <v>395</v>
      </c>
      <c r="D189" s="34" t="s">
        <v>85</v>
      </c>
      <c r="E189" s="34" t="s">
        <v>86</v>
      </c>
      <c r="F189" s="37"/>
      <c r="G189" s="37"/>
      <c r="H189" s="36" t="s">
        <v>87</v>
      </c>
      <c r="I189" s="36" t="s">
        <v>87</v>
      </c>
      <c r="J189" s="36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s">
        <v>394</v>
      </c>
      <c r="AC189" s="36" t="s">
        <v>395</v>
      </c>
      <c r="AD189" s="36" t="s">
        <v>85</v>
      </c>
      <c r="AE189" s="36" t="s">
        <v>86</v>
      </c>
      <c r="AF189" s="37"/>
      <c r="AG189" s="37"/>
      <c r="AH189" s="36" t="s">
        <v>87</v>
      </c>
      <c r="AI189" s="36" t="s">
        <v>87</v>
      </c>
      <c r="AJ189" s="37"/>
      <c r="AK189" s="37"/>
      <c r="AL189" s="37"/>
      <c r="AM189" s="37"/>
      <c r="AN189" s="37"/>
      <c r="AO189" s="37"/>
      <c r="AP189" s="37"/>
      <c r="AQ189" s="37"/>
      <c r="AR189" s="37"/>
      <c r="AS189" s="37"/>
      <c r="AT189" s="37"/>
      <c r="AU189" s="37"/>
      <c r="AV189" s="37"/>
      <c r="AW189" s="37"/>
      <c r="AX189" s="37"/>
      <c r="AY189" s="37"/>
    </row>
    <row r="190" customFormat="false" ht="45.75" hidden="true" customHeight="true" outlineLevel="0" collapsed="false">
      <c r="B190" s="33" t="s">
        <v>396</v>
      </c>
      <c r="C190" s="34" t="s">
        <v>397</v>
      </c>
      <c r="D190" s="34" t="s">
        <v>85</v>
      </c>
      <c r="E190" s="34" t="s">
        <v>86</v>
      </c>
      <c r="F190" s="37"/>
      <c r="G190" s="37"/>
      <c r="H190" s="36" t="s">
        <v>87</v>
      </c>
      <c r="I190" s="36" t="s">
        <v>87</v>
      </c>
      <c r="J190" s="36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  <c r="V190" s="37"/>
      <c r="W190" s="37"/>
      <c r="X190" s="37"/>
      <c r="Y190" s="37"/>
      <c r="Z190" s="37"/>
      <c r="AA190" s="37"/>
      <c r="AB190" s="38" t="s">
        <v>396</v>
      </c>
      <c r="AC190" s="36" t="s">
        <v>397</v>
      </c>
      <c r="AD190" s="36" t="s">
        <v>85</v>
      </c>
      <c r="AE190" s="36" t="s">
        <v>86</v>
      </c>
      <c r="AF190" s="37"/>
      <c r="AG190" s="37"/>
      <c r="AH190" s="36" t="s">
        <v>87</v>
      </c>
      <c r="AI190" s="36" t="s">
        <v>87</v>
      </c>
      <c r="AJ190" s="37"/>
      <c r="AK190" s="37"/>
      <c r="AL190" s="37"/>
      <c r="AM190" s="37"/>
      <c r="AN190" s="37"/>
      <c r="AO190" s="37"/>
      <c r="AP190" s="37"/>
      <c r="AQ190" s="37"/>
      <c r="AR190" s="37"/>
      <c r="AS190" s="37"/>
      <c r="AT190" s="37"/>
      <c r="AU190" s="37"/>
      <c r="AV190" s="37"/>
      <c r="AW190" s="37"/>
      <c r="AX190" s="37"/>
      <c r="AY190" s="37"/>
    </row>
    <row r="191" customFormat="false" ht="57" hidden="true" customHeight="true" outlineLevel="0" collapsed="false">
      <c r="B191" s="33" t="s">
        <v>398</v>
      </c>
      <c r="C191" s="34" t="s">
        <v>399</v>
      </c>
      <c r="D191" s="34" t="s">
        <v>85</v>
      </c>
      <c r="E191" s="34" t="s">
        <v>86</v>
      </c>
      <c r="F191" s="37"/>
      <c r="G191" s="37"/>
      <c r="H191" s="36" t="s">
        <v>87</v>
      </c>
      <c r="I191" s="36" t="s">
        <v>87</v>
      </c>
      <c r="J191" s="36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  <c r="V191" s="37"/>
      <c r="W191" s="37"/>
      <c r="X191" s="37"/>
      <c r="Y191" s="37"/>
      <c r="Z191" s="37"/>
      <c r="AA191" s="37"/>
      <c r="AB191" s="38" t="s">
        <v>398</v>
      </c>
      <c r="AC191" s="36" t="s">
        <v>399</v>
      </c>
      <c r="AD191" s="36" t="s">
        <v>85</v>
      </c>
      <c r="AE191" s="36" t="s">
        <v>86</v>
      </c>
      <c r="AF191" s="37"/>
      <c r="AG191" s="37"/>
      <c r="AH191" s="36" t="s">
        <v>87</v>
      </c>
      <c r="AI191" s="36" t="s">
        <v>87</v>
      </c>
      <c r="AJ191" s="37"/>
      <c r="AK191" s="37"/>
      <c r="AL191" s="37"/>
      <c r="AM191" s="37"/>
      <c r="AN191" s="37"/>
      <c r="AO191" s="37"/>
      <c r="AP191" s="37"/>
      <c r="AQ191" s="37"/>
      <c r="AR191" s="37"/>
      <c r="AS191" s="37"/>
      <c r="AT191" s="37"/>
      <c r="AU191" s="37"/>
      <c r="AV191" s="37"/>
      <c r="AW191" s="37"/>
      <c r="AX191" s="37"/>
      <c r="AY191" s="37"/>
    </row>
    <row r="192" customFormat="false" ht="45.75" hidden="true" customHeight="true" outlineLevel="0" collapsed="false">
      <c r="B192" s="29" t="s">
        <v>400</v>
      </c>
      <c r="C192" s="30" t="s">
        <v>401</v>
      </c>
      <c r="D192" s="30" t="s">
        <v>85</v>
      </c>
      <c r="E192" s="30" t="s">
        <v>86</v>
      </c>
      <c r="F192" s="37"/>
      <c r="G192" s="36" t="s">
        <v>87</v>
      </c>
      <c r="H192" s="36" t="s">
        <v>87</v>
      </c>
      <c r="I192" s="36" t="s">
        <v>87</v>
      </c>
      <c r="J192" s="36"/>
      <c r="K192" s="37"/>
      <c r="L192" s="36" t="s">
        <v>87</v>
      </c>
      <c r="M192" s="37"/>
      <c r="N192" s="36" t="s">
        <v>87</v>
      </c>
      <c r="O192" s="37"/>
      <c r="P192" s="37"/>
      <c r="Q192" s="36" t="s">
        <v>87</v>
      </c>
      <c r="R192" s="37"/>
      <c r="S192" s="36" t="s">
        <v>87</v>
      </c>
      <c r="T192" s="37"/>
      <c r="U192" s="36" t="s">
        <v>87</v>
      </c>
      <c r="V192" s="37"/>
      <c r="W192" s="36" t="s">
        <v>87</v>
      </c>
      <c r="X192" s="37"/>
      <c r="Y192" s="36" t="s">
        <v>87</v>
      </c>
      <c r="Z192" s="37"/>
      <c r="AA192" s="36" t="s">
        <v>87</v>
      </c>
      <c r="AB192" s="38" t="s">
        <v>400</v>
      </c>
      <c r="AC192" s="36" t="s">
        <v>401</v>
      </c>
      <c r="AD192" s="36" t="s">
        <v>85</v>
      </c>
      <c r="AE192" s="36" t="s">
        <v>86</v>
      </c>
      <c r="AF192" s="36" t="s">
        <v>87</v>
      </c>
      <c r="AG192" s="36" t="s">
        <v>87</v>
      </c>
      <c r="AH192" s="36" t="s">
        <v>87</v>
      </c>
      <c r="AI192" s="36" t="s">
        <v>87</v>
      </c>
      <c r="AJ192" s="36" t="s">
        <v>87</v>
      </c>
      <c r="AK192" s="36" t="s">
        <v>87</v>
      </c>
      <c r="AL192" s="36" t="s">
        <v>87</v>
      </c>
      <c r="AM192" s="36" t="s">
        <v>87</v>
      </c>
      <c r="AN192" s="36" t="s">
        <v>87</v>
      </c>
      <c r="AO192" s="36" t="s">
        <v>87</v>
      </c>
      <c r="AP192" s="36" t="s">
        <v>87</v>
      </c>
      <c r="AQ192" s="36" t="s">
        <v>87</v>
      </c>
      <c r="AR192" s="36" t="s">
        <v>87</v>
      </c>
      <c r="AS192" s="36" t="s">
        <v>87</v>
      </c>
      <c r="AT192" s="36" t="s">
        <v>87</v>
      </c>
      <c r="AU192" s="36" t="s">
        <v>87</v>
      </c>
      <c r="AV192" s="36" t="s">
        <v>87</v>
      </c>
      <c r="AW192" s="36" t="s">
        <v>87</v>
      </c>
      <c r="AX192" s="36" t="s">
        <v>87</v>
      </c>
      <c r="AY192" s="36" t="s">
        <v>87</v>
      </c>
    </row>
    <row r="193" customFormat="false" ht="68.25" hidden="true" customHeight="true" outlineLevel="0" collapsed="false">
      <c r="B193" s="33" t="s">
        <v>402</v>
      </c>
      <c r="C193" s="34" t="s">
        <v>403</v>
      </c>
      <c r="D193" s="34" t="s">
        <v>85</v>
      </c>
      <c r="E193" s="34" t="s">
        <v>86</v>
      </c>
      <c r="F193" s="37"/>
      <c r="G193" s="36" t="s">
        <v>87</v>
      </c>
      <c r="H193" s="36" t="s">
        <v>87</v>
      </c>
      <c r="I193" s="36" t="s">
        <v>87</v>
      </c>
      <c r="J193" s="36"/>
      <c r="K193" s="37"/>
      <c r="L193" s="36" t="s">
        <v>87</v>
      </c>
      <c r="M193" s="37"/>
      <c r="N193" s="36" t="s">
        <v>87</v>
      </c>
      <c r="O193" s="37"/>
      <c r="P193" s="37"/>
      <c r="Q193" s="36" t="s">
        <v>87</v>
      </c>
      <c r="R193" s="37"/>
      <c r="S193" s="36" t="s">
        <v>87</v>
      </c>
      <c r="T193" s="37"/>
      <c r="U193" s="36" t="s">
        <v>87</v>
      </c>
      <c r="V193" s="37"/>
      <c r="W193" s="36" t="s">
        <v>87</v>
      </c>
      <c r="X193" s="37"/>
      <c r="Y193" s="36" t="s">
        <v>87</v>
      </c>
      <c r="Z193" s="37"/>
      <c r="AA193" s="36" t="s">
        <v>87</v>
      </c>
      <c r="AB193" s="38" t="s">
        <v>402</v>
      </c>
      <c r="AC193" s="36" t="s">
        <v>403</v>
      </c>
      <c r="AD193" s="36" t="s">
        <v>85</v>
      </c>
      <c r="AE193" s="36" t="s">
        <v>86</v>
      </c>
      <c r="AF193" s="37"/>
      <c r="AG193" s="36" t="s">
        <v>87</v>
      </c>
      <c r="AH193" s="36" t="s">
        <v>87</v>
      </c>
      <c r="AI193" s="36" t="s">
        <v>87</v>
      </c>
      <c r="AJ193" s="37"/>
      <c r="AK193" s="36" t="s">
        <v>87</v>
      </c>
      <c r="AL193" s="37"/>
      <c r="AM193" s="36" t="s">
        <v>87</v>
      </c>
      <c r="AN193" s="37"/>
      <c r="AO193" s="36" t="s">
        <v>87</v>
      </c>
      <c r="AP193" s="37"/>
      <c r="AQ193" s="36" t="s">
        <v>87</v>
      </c>
      <c r="AR193" s="37"/>
      <c r="AS193" s="36" t="s">
        <v>87</v>
      </c>
      <c r="AT193" s="37"/>
      <c r="AU193" s="36" t="s">
        <v>87</v>
      </c>
      <c r="AV193" s="37"/>
      <c r="AW193" s="36" t="s">
        <v>87</v>
      </c>
      <c r="AX193" s="37"/>
      <c r="AY193" s="36" t="s">
        <v>87</v>
      </c>
    </row>
    <row r="194" customFormat="false" ht="34.5" hidden="true" customHeight="true" outlineLevel="0" collapsed="false">
      <c r="B194" s="33" t="s">
        <v>404</v>
      </c>
      <c r="C194" s="34" t="s">
        <v>405</v>
      </c>
      <c r="D194" s="34" t="s">
        <v>85</v>
      </c>
      <c r="E194" s="34" t="s">
        <v>86</v>
      </c>
      <c r="F194" s="37"/>
      <c r="G194" s="36" t="s">
        <v>87</v>
      </c>
      <c r="H194" s="36" t="s">
        <v>87</v>
      </c>
      <c r="I194" s="36" t="s">
        <v>87</v>
      </c>
      <c r="J194" s="36"/>
      <c r="K194" s="37"/>
      <c r="L194" s="36" t="s">
        <v>87</v>
      </c>
      <c r="M194" s="36" t="s">
        <v>87</v>
      </c>
      <c r="N194" s="36" t="s">
        <v>87</v>
      </c>
      <c r="O194" s="36" t="s">
        <v>87</v>
      </c>
      <c r="P194" s="36"/>
      <c r="Q194" s="36" t="s">
        <v>87</v>
      </c>
      <c r="R194" s="36" t="s">
        <v>87</v>
      </c>
      <c r="S194" s="36" t="s">
        <v>87</v>
      </c>
      <c r="T194" s="36" t="s">
        <v>87</v>
      </c>
      <c r="U194" s="36" t="s">
        <v>87</v>
      </c>
      <c r="V194" s="36" t="s">
        <v>87</v>
      </c>
      <c r="W194" s="36" t="s">
        <v>87</v>
      </c>
      <c r="X194" s="36" t="s">
        <v>87</v>
      </c>
      <c r="Y194" s="36" t="s">
        <v>87</v>
      </c>
      <c r="Z194" s="36" t="s">
        <v>87</v>
      </c>
      <c r="AA194" s="36" t="s">
        <v>87</v>
      </c>
      <c r="AB194" s="38" t="s">
        <v>404</v>
      </c>
      <c r="AC194" s="36" t="s">
        <v>405</v>
      </c>
      <c r="AD194" s="36" t="s">
        <v>85</v>
      </c>
      <c r="AE194" s="36" t="s">
        <v>86</v>
      </c>
      <c r="AF194" s="36" t="s">
        <v>87</v>
      </c>
      <c r="AG194" s="36" t="s">
        <v>87</v>
      </c>
      <c r="AH194" s="36" t="s">
        <v>87</v>
      </c>
      <c r="AI194" s="36" t="s">
        <v>87</v>
      </c>
      <c r="AJ194" s="36" t="s">
        <v>87</v>
      </c>
      <c r="AK194" s="36" t="s">
        <v>87</v>
      </c>
      <c r="AL194" s="36" t="s">
        <v>87</v>
      </c>
      <c r="AM194" s="36" t="s">
        <v>87</v>
      </c>
      <c r="AN194" s="36" t="s">
        <v>87</v>
      </c>
      <c r="AO194" s="36" t="s">
        <v>87</v>
      </c>
      <c r="AP194" s="36" t="s">
        <v>87</v>
      </c>
      <c r="AQ194" s="36" t="s">
        <v>87</v>
      </c>
      <c r="AR194" s="36" t="s">
        <v>87</v>
      </c>
      <c r="AS194" s="36" t="s">
        <v>87</v>
      </c>
      <c r="AT194" s="36" t="s">
        <v>87</v>
      </c>
      <c r="AU194" s="36" t="s">
        <v>87</v>
      </c>
      <c r="AV194" s="36" t="s">
        <v>87</v>
      </c>
      <c r="AW194" s="36" t="s">
        <v>87</v>
      </c>
      <c r="AX194" s="36" t="s">
        <v>87</v>
      </c>
      <c r="AY194" s="36" t="s">
        <v>87</v>
      </c>
    </row>
    <row r="195" customFormat="false" ht="34.5" hidden="true" customHeight="true" outlineLevel="0" collapsed="false">
      <c r="B195" s="33" t="s">
        <v>406</v>
      </c>
      <c r="C195" s="34" t="s">
        <v>407</v>
      </c>
      <c r="D195" s="34" t="s">
        <v>85</v>
      </c>
      <c r="E195" s="34" t="s">
        <v>86</v>
      </c>
      <c r="F195" s="37"/>
      <c r="G195" s="36" t="s">
        <v>87</v>
      </c>
      <c r="H195" s="36" t="s">
        <v>87</v>
      </c>
      <c r="I195" s="36" t="s">
        <v>87</v>
      </c>
      <c r="J195" s="36"/>
      <c r="K195" s="37"/>
      <c r="L195" s="36" t="s">
        <v>87</v>
      </c>
      <c r="M195" s="36" t="s">
        <v>87</v>
      </c>
      <c r="N195" s="36" t="s">
        <v>87</v>
      </c>
      <c r="O195" s="36" t="s">
        <v>87</v>
      </c>
      <c r="P195" s="36"/>
      <c r="Q195" s="36" t="s">
        <v>87</v>
      </c>
      <c r="R195" s="36" t="s">
        <v>87</v>
      </c>
      <c r="S195" s="36" t="s">
        <v>87</v>
      </c>
      <c r="T195" s="36" t="s">
        <v>87</v>
      </c>
      <c r="U195" s="36" t="s">
        <v>87</v>
      </c>
      <c r="V195" s="36" t="s">
        <v>87</v>
      </c>
      <c r="W195" s="36" t="s">
        <v>87</v>
      </c>
      <c r="X195" s="36" t="s">
        <v>87</v>
      </c>
      <c r="Y195" s="36" t="s">
        <v>87</v>
      </c>
      <c r="Z195" s="36" t="s">
        <v>87</v>
      </c>
      <c r="AA195" s="36" t="s">
        <v>87</v>
      </c>
      <c r="AB195" s="38" t="s">
        <v>406</v>
      </c>
      <c r="AC195" s="36" t="s">
        <v>407</v>
      </c>
      <c r="AD195" s="36" t="s">
        <v>85</v>
      </c>
      <c r="AE195" s="36" t="s">
        <v>86</v>
      </c>
      <c r="AF195" s="37"/>
      <c r="AG195" s="36" t="s">
        <v>87</v>
      </c>
      <c r="AH195" s="36" t="s">
        <v>87</v>
      </c>
      <c r="AI195" s="36" t="s">
        <v>87</v>
      </c>
      <c r="AJ195" s="37"/>
      <c r="AK195" s="36" t="s">
        <v>87</v>
      </c>
      <c r="AL195" s="36" t="s">
        <v>87</v>
      </c>
      <c r="AM195" s="36" t="s">
        <v>87</v>
      </c>
      <c r="AN195" s="36" t="s">
        <v>87</v>
      </c>
      <c r="AO195" s="36" t="s">
        <v>87</v>
      </c>
      <c r="AP195" s="36" t="s">
        <v>87</v>
      </c>
      <c r="AQ195" s="36" t="s">
        <v>87</v>
      </c>
      <c r="AR195" s="36" t="s">
        <v>87</v>
      </c>
      <c r="AS195" s="36" t="s">
        <v>87</v>
      </c>
      <c r="AT195" s="36" t="s">
        <v>87</v>
      </c>
      <c r="AU195" s="36" t="s">
        <v>87</v>
      </c>
      <c r="AV195" s="36" t="s">
        <v>87</v>
      </c>
      <c r="AW195" s="36" t="s">
        <v>87</v>
      </c>
      <c r="AX195" s="36" t="s">
        <v>87</v>
      </c>
      <c r="AY195" s="36" t="s">
        <v>87</v>
      </c>
    </row>
    <row r="196" customFormat="false" ht="79.5" hidden="false" customHeight="true" outlineLevel="0" collapsed="false">
      <c r="B196" s="29" t="s">
        <v>408</v>
      </c>
      <c r="C196" s="30" t="s">
        <v>409</v>
      </c>
      <c r="D196" s="30" t="s">
        <v>85</v>
      </c>
      <c r="E196" s="30" t="s">
        <v>86</v>
      </c>
      <c r="F196" s="35" t="n">
        <v>50000</v>
      </c>
      <c r="G196" s="37"/>
      <c r="H196" s="36" t="s">
        <v>87</v>
      </c>
      <c r="I196" s="36" t="s">
        <v>87</v>
      </c>
      <c r="J196" s="36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5" t="n">
        <v>50000</v>
      </c>
      <c r="AA196" s="37"/>
      <c r="AB196" s="38" t="s">
        <v>408</v>
      </c>
      <c r="AC196" s="36" t="s">
        <v>409</v>
      </c>
      <c r="AD196" s="36" t="s">
        <v>85</v>
      </c>
      <c r="AE196" s="36" t="s">
        <v>86</v>
      </c>
      <c r="AF196" s="37"/>
      <c r="AG196" s="37"/>
      <c r="AH196" s="36" t="s">
        <v>87</v>
      </c>
      <c r="AI196" s="36" t="s">
        <v>87</v>
      </c>
      <c r="AJ196" s="37"/>
      <c r="AK196" s="37"/>
      <c r="AL196" s="37"/>
      <c r="AM196" s="37"/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</row>
    <row r="197" customFormat="false" ht="23.25" hidden="false" customHeight="false" outlineLevel="0" collapsed="false">
      <c r="B197" s="29" t="s">
        <v>410</v>
      </c>
      <c r="C197" s="30" t="s">
        <v>411</v>
      </c>
      <c r="D197" s="30" t="s">
        <v>85</v>
      </c>
      <c r="E197" s="30" t="s">
        <v>86</v>
      </c>
      <c r="F197" s="35" t="n">
        <v>9659800</v>
      </c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  <c r="V197" s="37"/>
      <c r="W197" s="37"/>
      <c r="X197" s="37"/>
      <c r="Y197" s="37"/>
      <c r="Z197" s="35" t="n">
        <v>9659800</v>
      </c>
      <c r="AA197" s="37"/>
      <c r="AB197" s="38" t="s">
        <v>410</v>
      </c>
      <c r="AC197" s="36" t="s">
        <v>411</v>
      </c>
      <c r="AD197" s="36" t="s">
        <v>85</v>
      </c>
      <c r="AE197" s="36" t="s">
        <v>86</v>
      </c>
      <c r="AF197" s="35" t="n">
        <v>1609350.52</v>
      </c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5" t="n">
        <v>1609350.52</v>
      </c>
      <c r="AY197" s="37"/>
    </row>
    <row r="198" customFormat="false" ht="45.75" hidden="false" customHeight="false" outlineLevel="0" collapsed="false">
      <c r="B198" s="33" t="s">
        <v>412</v>
      </c>
      <c r="C198" s="34" t="s">
        <v>413</v>
      </c>
      <c r="D198" s="34" t="s">
        <v>85</v>
      </c>
      <c r="E198" s="34" t="s">
        <v>86</v>
      </c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7"/>
      <c r="V198" s="37"/>
      <c r="W198" s="37"/>
      <c r="X198" s="37"/>
      <c r="Y198" s="37"/>
      <c r="Z198" s="37"/>
      <c r="AA198" s="37"/>
      <c r="AB198" s="38" t="s">
        <v>412</v>
      </c>
      <c r="AC198" s="36" t="s">
        <v>413</v>
      </c>
      <c r="AD198" s="36" t="s">
        <v>85</v>
      </c>
      <c r="AE198" s="36" t="s">
        <v>86</v>
      </c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</row>
    <row r="199" customFormat="false" ht="68.25" hidden="false" customHeight="false" outlineLevel="0" collapsed="false">
      <c r="B199" s="33" t="s">
        <v>414</v>
      </c>
      <c r="C199" s="34" t="s">
        <v>415</v>
      </c>
      <c r="D199" s="34" t="s">
        <v>85</v>
      </c>
      <c r="E199" s="34" t="s">
        <v>86</v>
      </c>
      <c r="F199" s="35" t="n">
        <v>200</v>
      </c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  <c r="V199" s="37"/>
      <c r="W199" s="37"/>
      <c r="X199" s="37"/>
      <c r="Y199" s="37"/>
      <c r="Z199" s="35" t="n">
        <v>200</v>
      </c>
      <c r="AA199" s="37"/>
      <c r="AB199" s="38" t="s">
        <v>414</v>
      </c>
      <c r="AC199" s="36" t="s">
        <v>415</v>
      </c>
      <c r="AD199" s="36" t="s">
        <v>85</v>
      </c>
      <c r="AE199" s="36" t="s">
        <v>86</v>
      </c>
      <c r="AF199" s="37"/>
      <c r="AG199" s="37"/>
      <c r="AH199" s="37"/>
      <c r="AI199" s="37"/>
      <c r="AJ199" s="37"/>
      <c r="AK199" s="37"/>
      <c r="AL199" s="37"/>
      <c r="AM199" s="37"/>
      <c r="AN199" s="37"/>
      <c r="AO199" s="37"/>
      <c r="AP199" s="37"/>
      <c r="AQ199" s="37"/>
      <c r="AR199" s="37"/>
      <c r="AS199" s="37"/>
      <c r="AT199" s="37"/>
      <c r="AU199" s="37"/>
      <c r="AV199" s="37"/>
      <c r="AW199" s="37"/>
      <c r="AX199" s="37"/>
      <c r="AY199" s="37"/>
    </row>
    <row r="200" customFormat="false" ht="90.75" hidden="true" customHeight="false" outlineLevel="0" collapsed="false">
      <c r="B200" s="33" t="s">
        <v>416</v>
      </c>
      <c r="C200" s="34" t="s">
        <v>417</v>
      </c>
      <c r="D200" s="34" t="s">
        <v>85</v>
      </c>
      <c r="E200" s="34" t="s">
        <v>86</v>
      </c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7"/>
      <c r="V200" s="37"/>
      <c r="W200" s="37"/>
      <c r="X200" s="37"/>
      <c r="Y200" s="37"/>
      <c r="Z200" s="37"/>
      <c r="AA200" s="37"/>
      <c r="AB200" s="38" t="s">
        <v>416</v>
      </c>
      <c r="AC200" s="36" t="s">
        <v>417</v>
      </c>
      <c r="AD200" s="36" t="s">
        <v>85</v>
      </c>
      <c r="AE200" s="36" t="s">
        <v>86</v>
      </c>
      <c r="AF200" s="37"/>
      <c r="AG200" s="37"/>
      <c r="AH200" s="37"/>
      <c r="AI200" s="37"/>
      <c r="AJ200" s="37"/>
      <c r="AK200" s="37"/>
      <c r="AL200" s="37"/>
      <c r="AM200" s="37"/>
      <c r="AN200" s="37"/>
      <c r="AO200" s="37"/>
      <c r="AP200" s="37"/>
      <c r="AQ200" s="37"/>
      <c r="AR200" s="37"/>
      <c r="AS200" s="37"/>
      <c r="AT200" s="37"/>
      <c r="AU200" s="37"/>
      <c r="AV200" s="37"/>
      <c r="AW200" s="37"/>
      <c r="AX200" s="37"/>
      <c r="AY200" s="37"/>
    </row>
    <row r="201" customFormat="false" ht="45.75" hidden="true" customHeight="false" outlineLevel="0" collapsed="false">
      <c r="B201" s="33" t="s">
        <v>418</v>
      </c>
      <c r="C201" s="34" t="s">
        <v>419</v>
      </c>
      <c r="D201" s="34" t="s">
        <v>85</v>
      </c>
      <c r="E201" s="34" t="s">
        <v>86</v>
      </c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7"/>
      <c r="V201" s="37"/>
      <c r="W201" s="37"/>
      <c r="X201" s="37"/>
      <c r="Y201" s="37"/>
      <c r="Z201" s="37"/>
      <c r="AA201" s="37"/>
      <c r="AB201" s="38" t="s">
        <v>418</v>
      </c>
      <c r="AC201" s="36" t="s">
        <v>419</v>
      </c>
      <c r="AD201" s="36" t="s">
        <v>85</v>
      </c>
      <c r="AE201" s="36" t="s">
        <v>86</v>
      </c>
      <c r="AF201" s="37"/>
      <c r="AG201" s="37"/>
      <c r="AH201" s="37"/>
      <c r="AI201" s="37"/>
      <c r="AJ201" s="37"/>
      <c r="AK201" s="37"/>
      <c r="AL201" s="37"/>
      <c r="AM201" s="37"/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</row>
    <row r="202" customFormat="false" ht="102" hidden="true" customHeight="false" outlineLevel="0" collapsed="false">
      <c r="B202" s="33" t="s">
        <v>420</v>
      </c>
      <c r="C202" s="34" t="s">
        <v>421</v>
      </c>
      <c r="D202" s="34" t="s">
        <v>85</v>
      </c>
      <c r="E202" s="34" t="s">
        <v>86</v>
      </c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7"/>
      <c r="V202" s="37"/>
      <c r="W202" s="37"/>
      <c r="X202" s="37"/>
      <c r="Y202" s="37"/>
      <c r="Z202" s="37"/>
      <c r="AA202" s="37"/>
      <c r="AB202" s="38" t="s">
        <v>420</v>
      </c>
      <c r="AC202" s="36" t="s">
        <v>421</v>
      </c>
      <c r="AD202" s="36" t="s">
        <v>85</v>
      </c>
      <c r="AE202" s="36" t="s">
        <v>86</v>
      </c>
      <c r="AF202" s="37"/>
      <c r="AG202" s="37"/>
      <c r="AH202" s="37"/>
      <c r="AI202" s="37"/>
      <c r="AJ202" s="37"/>
      <c r="AK202" s="37"/>
      <c r="AL202" s="37"/>
      <c r="AM202" s="37"/>
      <c r="AN202" s="37"/>
      <c r="AO202" s="37"/>
      <c r="AP202" s="37"/>
      <c r="AQ202" s="37"/>
      <c r="AR202" s="37"/>
      <c r="AS202" s="37"/>
      <c r="AT202" s="37"/>
      <c r="AU202" s="37"/>
      <c r="AV202" s="37"/>
      <c r="AW202" s="37"/>
      <c r="AX202" s="37"/>
      <c r="AY202" s="37"/>
    </row>
    <row r="203" customFormat="false" ht="45.75" hidden="true" customHeight="false" outlineLevel="0" collapsed="false">
      <c r="B203" s="33" t="s">
        <v>422</v>
      </c>
      <c r="C203" s="34" t="s">
        <v>423</v>
      </c>
      <c r="D203" s="34" t="s">
        <v>85</v>
      </c>
      <c r="E203" s="34" t="s">
        <v>86</v>
      </c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37"/>
      <c r="X203" s="37"/>
      <c r="Y203" s="37"/>
      <c r="Z203" s="37"/>
      <c r="AA203" s="37"/>
      <c r="AB203" s="38" t="s">
        <v>422</v>
      </c>
      <c r="AC203" s="36" t="s">
        <v>423</v>
      </c>
      <c r="AD203" s="36" t="s">
        <v>85</v>
      </c>
      <c r="AE203" s="36" t="s">
        <v>86</v>
      </c>
      <c r="AF203" s="37"/>
      <c r="AG203" s="37"/>
      <c r="AH203" s="37"/>
      <c r="AI203" s="37"/>
      <c r="AJ203" s="37"/>
      <c r="AK203" s="37"/>
      <c r="AL203" s="37"/>
      <c r="AM203" s="37"/>
      <c r="AN203" s="37"/>
      <c r="AO203" s="37"/>
      <c r="AP203" s="37"/>
      <c r="AQ203" s="37"/>
      <c r="AR203" s="37"/>
      <c r="AS203" s="37"/>
      <c r="AT203" s="37"/>
      <c r="AU203" s="37"/>
      <c r="AV203" s="37"/>
      <c r="AW203" s="37"/>
      <c r="AX203" s="37"/>
      <c r="AY203" s="37"/>
    </row>
    <row r="204" customFormat="false" ht="34.5" hidden="true" customHeight="false" outlineLevel="0" collapsed="false">
      <c r="B204" s="33" t="s">
        <v>424</v>
      </c>
      <c r="C204" s="34" t="s">
        <v>425</v>
      </c>
      <c r="D204" s="34" t="s">
        <v>85</v>
      </c>
      <c r="E204" s="34" t="s">
        <v>86</v>
      </c>
      <c r="F204" s="37"/>
      <c r="G204" s="37"/>
      <c r="H204" s="37"/>
      <c r="I204" s="37"/>
      <c r="J204" s="37"/>
      <c r="K204" s="37"/>
      <c r="L204" s="37"/>
      <c r="M204" s="37"/>
      <c r="N204" s="37"/>
      <c r="O204" s="37"/>
      <c r="P204" s="37"/>
      <c r="Q204" s="37"/>
      <c r="R204" s="37"/>
      <c r="S204" s="37"/>
      <c r="T204" s="37"/>
      <c r="U204" s="37"/>
      <c r="V204" s="37"/>
      <c r="W204" s="37"/>
      <c r="X204" s="37"/>
      <c r="Y204" s="37"/>
      <c r="Z204" s="37"/>
      <c r="AA204" s="37"/>
      <c r="AB204" s="38" t="s">
        <v>424</v>
      </c>
      <c r="AC204" s="36" t="s">
        <v>425</v>
      </c>
      <c r="AD204" s="36" t="s">
        <v>85</v>
      </c>
      <c r="AE204" s="36" t="s">
        <v>86</v>
      </c>
      <c r="AF204" s="37"/>
      <c r="AG204" s="37"/>
      <c r="AH204" s="37"/>
      <c r="AI204" s="37"/>
      <c r="AJ204" s="37"/>
      <c r="AK204" s="37"/>
      <c r="AL204" s="37"/>
      <c r="AM204" s="37"/>
      <c r="AN204" s="37"/>
      <c r="AO204" s="37"/>
      <c r="AP204" s="37"/>
      <c r="AQ204" s="37"/>
      <c r="AR204" s="37"/>
      <c r="AS204" s="37"/>
      <c r="AT204" s="37"/>
      <c r="AU204" s="37"/>
      <c r="AV204" s="37"/>
      <c r="AW204" s="37"/>
      <c r="AX204" s="37"/>
      <c r="AY204" s="37"/>
    </row>
    <row r="205" customFormat="false" ht="34.5" hidden="true" customHeight="false" outlineLevel="0" collapsed="false">
      <c r="B205" s="33" t="s">
        <v>426</v>
      </c>
      <c r="C205" s="34" t="s">
        <v>427</v>
      </c>
      <c r="D205" s="34" t="s">
        <v>85</v>
      </c>
      <c r="E205" s="34" t="s">
        <v>86</v>
      </c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7"/>
      <c r="V205" s="37"/>
      <c r="W205" s="37"/>
      <c r="X205" s="37"/>
      <c r="Y205" s="37"/>
      <c r="Z205" s="37"/>
      <c r="AA205" s="37"/>
      <c r="AB205" s="38" t="s">
        <v>426</v>
      </c>
      <c r="AC205" s="36" t="s">
        <v>427</v>
      </c>
      <c r="AD205" s="36" t="s">
        <v>85</v>
      </c>
      <c r="AE205" s="36" t="s">
        <v>86</v>
      </c>
      <c r="AF205" s="37"/>
      <c r="AG205" s="37"/>
      <c r="AH205" s="37"/>
      <c r="AI205" s="37"/>
      <c r="AJ205" s="37"/>
      <c r="AK205" s="37"/>
      <c r="AL205" s="37"/>
      <c r="AM205" s="37"/>
      <c r="AN205" s="37"/>
      <c r="AO205" s="37"/>
      <c r="AP205" s="37"/>
      <c r="AQ205" s="37"/>
      <c r="AR205" s="37"/>
      <c r="AS205" s="37"/>
      <c r="AT205" s="37"/>
      <c r="AU205" s="37"/>
      <c r="AV205" s="37"/>
      <c r="AW205" s="37"/>
      <c r="AX205" s="37"/>
      <c r="AY205" s="37"/>
    </row>
    <row r="206" customFormat="false" ht="102" hidden="true" customHeight="false" outlineLevel="0" collapsed="false">
      <c r="B206" s="33" t="s">
        <v>428</v>
      </c>
      <c r="C206" s="34" t="s">
        <v>429</v>
      </c>
      <c r="D206" s="34" t="s">
        <v>85</v>
      </c>
      <c r="E206" s="34" t="s">
        <v>86</v>
      </c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7"/>
      <c r="V206" s="37"/>
      <c r="W206" s="37"/>
      <c r="X206" s="37"/>
      <c r="Y206" s="37"/>
      <c r="Z206" s="37"/>
      <c r="AA206" s="37"/>
      <c r="AB206" s="38" t="s">
        <v>428</v>
      </c>
      <c r="AC206" s="36" t="s">
        <v>429</v>
      </c>
      <c r="AD206" s="36" t="s">
        <v>85</v>
      </c>
      <c r="AE206" s="36" t="s">
        <v>86</v>
      </c>
      <c r="AF206" s="37"/>
      <c r="AG206" s="37"/>
      <c r="AH206" s="37"/>
      <c r="AI206" s="37"/>
      <c r="AJ206" s="37"/>
      <c r="AK206" s="37"/>
      <c r="AL206" s="37"/>
      <c r="AM206" s="37"/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</row>
    <row r="207" customFormat="false" ht="45.75" hidden="true" customHeight="false" outlineLevel="0" collapsed="false">
      <c r="B207" s="33" t="s">
        <v>418</v>
      </c>
      <c r="C207" s="34" t="s">
        <v>430</v>
      </c>
      <c r="D207" s="34" t="s">
        <v>85</v>
      </c>
      <c r="E207" s="34" t="s">
        <v>86</v>
      </c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s">
        <v>418</v>
      </c>
      <c r="AC207" s="36" t="s">
        <v>430</v>
      </c>
      <c r="AD207" s="36" t="s">
        <v>85</v>
      </c>
      <c r="AE207" s="36" t="s">
        <v>86</v>
      </c>
      <c r="AF207" s="37"/>
      <c r="AG207" s="37"/>
      <c r="AH207" s="37"/>
      <c r="AI207" s="37"/>
      <c r="AJ207" s="37"/>
      <c r="AK207" s="37"/>
      <c r="AL207" s="37"/>
      <c r="AM207" s="37"/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</row>
    <row r="208" customFormat="false" ht="102" hidden="true" customHeight="false" outlineLevel="0" collapsed="false">
      <c r="B208" s="33" t="s">
        <v>431</v>
      </c>
      <c r="C208" s="34" t="s">
        <v>432</v>
      </c>
      <c r="D208" s="34" t="s">
        <v>85</v>
      </c>
      <c r="E208" s="34" t="s">
        <v>86</v>
      </c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7"/>
      <c r="V208" s="37"/>
      <c r="W208" s="37"/>
      <c r="X208" s="37"/>
      <c r="Y208" s="37"/>
      <c r="Z208" s="37"/>
      <c r="AA208" s="37"/>
      <c r="AB208" s="38" t="s">
        <v>431</v>
      </c>
      <c r="AC208" s="36" t="s">
        <v>432</v>
      </c>
      <c r="AD208" s="36" t="s">
        <v>85</v>
      </c>
      <c r="AE208" s="36" t="s">
        <v>86</v>
      </c>
      <c r="AF208" s="37"/>
      <c r="AG208" s="37"/>
      <c r="AH208" s="37"/>
      <c r="AI208" s="37"/>
      <c r="AJ208" s="37"/>
      <c r="AK208" s="37"/>
      <c r="AL208" s="37"/>
      <c r="AM208" s="37"/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</row>
    <row r="209" customFormat="false" ht="135.75" hidden="true" customHeight="false" outlineLevel="0" collapsed="false">
      <c r="B209" s="33" t="s">
        <v>433</v>
      </c>
      <c r="C209" s="34" t="s">
        <v>434</v>
      </c>
      <c r="D209" s="34" t="s">
        <v>85</v>
      </c>
      <c r="E209" s="34" t="s">
        <v>86</v>
      </c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7"/>
      <c r="V209" s="37"/>
      <c r="W209" s="37"/>
      <c r="X209" s="37"/>
      <c r="Y209" s="37"/>
      <c r="Z209" s="37"/>
      <c r="AA209" s="37"/>
      <c r="AB209" s="38" t="s">
        <v>433</v>
      </c>
      <c r="AC209" s="36" t="s">
        <v>434</v>
      </c>
      <c r="AD209" s="36" t="s">
        <v>85</v>
      </c>
      <c r="AE209" s="36" t="s">
        <v>86</v>
      </c>
      <c r="AF209" s="37"/>
      <c r="AG209" s="37"/>
      <c r="AH209" s="37"/>
      <c r="AI209" s="37"/>
      <c r="AJ209" s="37"/>
      <c r="AK209" s="37"/>
      <c r="AL209" s="37"/>
      <c r="AM209" s="37"/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</row>
    <row r="210" customFormat="false" ht="45.75" hidden="true" customHeight="false" outlineLevel="0" collapsed="false">
      <c r="B210" s="33" t="s">
        <v>435</v>
      </c>
      <c r="C210" s="34" t="s">
        <v>436</v>
      </c>
      <c r="D210" s="34" t="s">
        <v>85</v>
      </c>
      <c r="E210" s="34" t="s">
        <v>86</v>
      </c>
      <c r="F210" s="37"/>
      <c r="G210" s="37"/>
      <c r="H210" s="37"/>
      <c r="I210" s="37"/>
      <c r="J210" s="37"/>
      <c r="K210" s="37"/>
      <c r="L210" s="37"/>
      <c r="M210" s="37"/>
      <c r="N210" s="37"/>
      <c r="O210" s="37"/>
      <c r="P210" s="37"/>
      <c r="Q210" s="37"/>
      <c r="R210" s="37"/>
      <c r="S210" s="37"/>
      <c r="T210" s="37"/>
      <c r="U210" s="37"/>
      <c r="V210" s="37"/>
      <c r="W210" s="37"/>
      <c r="X210" s="37"/>
      <c r="Y210" s="37"/>
      <c r="Z210" s="37"/>
      <c r="AA210" s="37"/>
      <c r="AB210" s="38" t="s">
        <v>435</v>
      </c>
      <c r="AC210" s="36" t="s">
        <v>436</v>
      </c>
      <c r="AD210" s="36" t="s">
        <v>85</v>
      </c>
      <c r="AE210" s="36" t="s">
        <v>86</v>
      </c>
      <c r="AF210" s="37"/>
      <c r="AG210" s="37"/>
      <c r="AH210" s="37"/>
      <c r="AI210" s="37"/>
      <c r="AJ210" s="37"/>
      <c r="AK210" s="37"/>
      <c r="AL210" s="37"/>
      <c r="AM210" s="37"/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</row>
    <row r="211" customFormat="false" ht="34.5" hidden="true" customHeight="false" outlineLevel="0" collapsed="false">
      <c r="B211" s="33" t="s">
        <v>426</v>
      </c>
      <c r="C211" s="34" t="s">
        <v>437</v>
      </c>
      <c r="D211" s="34" t="s">
        <v>85</v>
      </c>
      <c r="E211" s="34" t="s">
        <v>86</v>
      </c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  <c r="T211" s="37"/>
      <c r="U211" s="37"/>
      <c r="V211" s="37"/>
      <c r="W211" s="37"/>
      <c r="X211" s="37"/>
      <c r="Y211" s="37"/>
      <c r="Z211" s="37"/>
      <c r="AA211" s="37"/>
      <c r="AB211" s="38" t="s">
        <v>426</v>
      </c>
      <c r="AC211" s="36" t="s">
        <v>437</v>
      </c>
      <c r="AD211" s="36" t="s">
        <v>85</v>
      </c>
      <c r="AE211" s="36" t="s">
        <v>86</v>
      </c>
      <c r="AF211" s="37"/>
      <c r="AG211" s="37"/>
      <c r="AH211" s="37"/>
      <c r="AI211" s="37"/>
      <c r="AJ211" s="37"/>
      <c r="AK211" s="37"/>
      <c r="AL211" s="37"/>
      <c r="AM211" s="37"/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</row>
    <row r="212" customFormat="false" ht="102" hidden="true" customHeight="false" outlineLevel="0" collapsed="false">
      <c r="B212" s="33" t="s">
        <v>438</v>
      </c>
      <c r="C212" s="34" t="s">
        <v>439</v>
      </c>
      <c r="D212" s="34" t="s">
        <v>85</v>
      </c>
      <c r="E212" s="34" t="s">
        <v>86</v>
      </c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7"/>
      <c r="V212" s="37"/>
      <c r="W212" s="37"/>
      <c r="X212" s="37"/>
      <c r="Y212" s="37"/>
      <c r="Z212" s="37"/>
      <c r="AA212" s="37"/>
      <c r="AB212" s="38" t="s">
        <v>438</v>
      </c>
      <c r="AC212" s="36" t="s">
        <v>439</v>
      </c>
      <c r="AD212" s="36" t="s">
        <v>85</v>
      </c>
      <c r="AE212" s="36" t="s">
        <v>86</v>
      </c>
      <c r="AF212" s="37"/>
      <c r="AG212" s="37"/>
      <c r="AH212" s="37"/>
      <c r="AI212" s="37"/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</row>
    <row r="213" customFormat="false" ht="147" hidden="true" customHeight="false" outlineLevel="0" collapsed="false">
      <c r="B213" s="33" t="s">
        <v>440</v>
      </c>
      <c r="C213" s="34" t="s">
        <v>441</v>
      </c>
      <c r="D213" s="34" t="s">
        <v>85</v>
      </c>
      <c r="E213" s="34" t="s">
        <v>86</v>
      </c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7"/>
      <c r="V213" s="37"/>
      <c r="W213" s="37"/>
      <c r="X213" s="37"/>
      <c r="Y213" s="37"/>
      <c r="Z213" s="37"/>
      <c r="AA213" s="37"/>
      <c r="AB213" s="38" t="s">
        <v>440</v>
      </c>
      <c r="AC213" s="36" t="s">
        <v>441</v>
      </c>
      <c r="AD213" s="36" t="s">
        <v>85</v>
      </c>
      <c r="AE213" s="36" t="s">
        <v>86</v>
      </c>
      <c r="AF213" s="37"/>
      <c r="AG213" s="37"/>
      <c r="AH213" s="37"/>
      <c r="AI213" s="37"/>
      <c r="AJ213" s="37"/>
      <c r="AK213" s="37"/>
      <c r="AL213" s="37"/>
      <c r="AM213" s="37"/>
      <c r="AN213" s="37"/>
      <c r="AO213" s="37"/>
      <c r="AP213" s="37"/>
      <c r="AQ213" s="37"/>
      <c r="AR213" s="37"/>
      <c r="AS213" s="37"/>
      <c r="AT213" s="37"/>
      <c r="AU213" s="37"/>
      <c r="AV213" s="37"/>
      <c r="AW213" s="37"/>
      <c r="AX213" s="37"/>
      <c r="AY213" s="37"/>
    </row>
    <row r="214" customFormat="false" ht="102" hidden="true" customHeight="false" outlineLevel="0" collapsed="false">
      <c r="B214" s="33" t="s">
        <v>442</v>
      </c>
      <c r="C214" s="34" t="s">
        <v>443</v>
      </c>
      <c r="D214" s="34" t="s">
        <v>85</v>
      </c>
      <c r="E214" s="34" t="s">
        <v>86</v>
      </c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7"/>
      <c r="V214" s="37"/>
      <c r="W214" s="37"/>
      <c r="X214" s="37"/>
      <c r="Y214" s="37"/>
      <c r="Z214" s="37"/>
      <c r="AA214" s="37"/>
      <c r="AB214" s="38" t="s">
        <v>442</v>
      </c>
      <c r="AC214" s="36" t="s">
        <v>443</v>
      </c>
      <c r="AD214" s="36" t="s">
        <v>85</v>
      </c>
      <c r="AE214" s="36" t="s">
        <v>86</v>
      </c>
      <c r="AF214" s="37"/>
      <c r="AG214" s="37"/>
      <c r="AH214" s="37"/>
      <c r="AI214" s="37"/>
      <c r="AJ214" s="37"/>
      <c r="AK214" s="37"/>
      <c r="AL214" s="37"/>
      <c r="AM214" s="37"/>
      <c r="AN214" s="37"/>
      <c r="AO214" s="37"/>
      <c r="AP214" s="37"/>
      <c r="AQ214" s="37"/>
      <c r="AR214" s="37"/>
      <c r="AS214" s="37"/>
      <c r="AT214" s="37"/>
      <c r="AU214" s="37"/>
      <c r="AV214" s="37"/>
      <c r="AW214" s="37"/>
      <c r="AX214" s="37"/>
      <c r="AY214" s="37"/>
    </row>
    <row r="215" customFormat="false" ht="68.25" hidden="true" customHeight="false" outlineLevel="0" collapsed="false">
      <c r="B215" s="33" t="s">
        <v>444</v>
      </c>
      <c r="C215" s="34" t="s">
        <v>445</v>
      </c>
      <c r="D215" s="34" t="s">
        <v>85</v>
      </c>
      <c r="E215" s="34" t="s">
        <v>86</v>
      </c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7"/>
      <c r="V215" s="37"/>
      <c r="W215" s="37"/>
      <c r="X215" s="37"/>
      <c r="Y215" s="37"/>
      <c r="Z215" s="37"/>
      <c r="AA215" s="37"/>
      <c r="AB215" s="38" t="s">
        <v>444</v>
      </c>
      <c r="AC215" s="36" t="s">
        <v>445</v>
      </c>
      <c r="AD215" s="36" t="s">
        <v>85</v>
      </c>
      <c r="AE215" s="36" t="s">
        <v>86</v>
      </c>
      <c r="AF215" s="37"/>
      <c r="AG215" s="37"/>
      <c r="AH215" s="37"/>
      <c r="AI215" s="37"/>
      <c r="AJ215" s="37"/>
      <c r="AK215" s="37"/>
      <c r="AL215" s="37"/>
      <c r="AM215" s="37"/>
      <c r="AN215" s="37"/>
      <c r="AO215" s="37"/>
      <c r="AP215" s="37"/>
      <c r="AQ215" s="37"/>
      <c r="AR215" s="37"/>
      <c r="AS215" s="37"/>
      <c r="AT215" s="37"/>
      <c r="AU215" s="37"/>
      <c r="AV215" s="37"/>
      <c r="AW215" s="37"/>
      <c r="AX215" s="37"/>
      <c r="AY215" s="37"/>
    </row>
    <row r="216" customFormat="false" ht="34.5" hidden="true" customHeight="false" outlineLevel="0" collapsed="false">
      <c r="B216" s="33" t="s">
        <v>426</v>
      </c>
      <c r="C216" s="34" t="s">
        <v>446</v>
      </c>
      <c r="D216" s="34" t="s">
        <v>85</v>
      </c>
      <c r="E216" s="34" t="s">
        <v>86</v>
      </c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7"/>
      <c r="V216" s="37"/>
      <c r="W216" s="37"/>
      <c r="X216" s="37"/>
      <c r="Y216" s="37"/>
      <c r="Z216" s="37"/>
      <c r="AA216" s="37"/>
      <c r="AB216" s="38" t="s">
        <v>426</v>
      </c>
      <c r="AC216" s="36" t="s">
        <v>446</v>
      </c>
      <c r="AD216" s="36" t="s">
        <v>85</v>
      </c>
      <c r="AE216" s="36" t="s">
        <v>86</v>
      </c>
      <c r="AF216" s="37"/>
      <c r="AG216" s="37"/>
      <c r="AH216" s="37"/>
      <c r="AI216" s="37"/>
      <c r="AJ216" s="37"/>
      <c r="AK216" s="37"/>
      <c r="AL216" s="37"/>
      <c r="AM216" s="37"/>
      <c r="AN216" s="37"/>
      <c r="AO216" s="37"/>
      <c r="AP216" s="37"/>
      <c r="AQ216" s="37"/>
      <c r="AR216" s="37"/>
      <c r="AS216" s="37"/>
      <c r="AT216" s="37"/>
      <c r="AU216" s="37"/>
      <c r="AV216" s="37"/>
      <c r="AW216" s="37"/>
      <c r="AX216" s="37"/>
      <c r="AY216" s="37"/>
    </row>
    <row r="217" customFormat="false" ht="102" hidden="true" customHeight="false" outlineLevel="0" collapsed="false">
      <c r="B217" s="33" t="s">
        <v>447</v>
      </c>
      <c r="C217" s="34" t="s">
        <v>448</v>
      </c>
      <c r="D217" s="34" t="s">
        <v>85</v>
      </c>
      <c r="E217" s="34" t="s">
        <v>86</v>
      </c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7"/>
      <c r="V217" s="37"/>
      <c r="W217" s="37"/>
      <c r="X217" s="37"/>
      <c r="Y217" s="37"/>
      <c r="Z217" s="37"/>
      <c r="AA217" s="37"/>
      <c r="AB217" s="38" t="s">
        <v>447</v>
      </c>
      <c r="AC217" s="36" t="s">
        <v>448</v>
      </c>
      <c r="AD217" s="36" t="s">
        <v>85</v>
      </c>
      <c r="AE217" s="36" t="s">
        <v>86</v>
      </c>
      <c r="AF217" s="37"/>
      <c r="AG217" s="37"/>
      <c r="AH217" s="37"/>
      <c r="AI217" s="37"/>
      <c r="AJ217" s="37"/>
      <c r="AK217" s="37"/>
      <c r="AL217" s="37"/>
      <c r="AM217" s="37"/>
      <c r="AN217" s="37"/>
      <c r="AO217" s="37"/>
      <c r="AP217" s="37"/>
      <c r="AQ217" s="37"/>
      <c r="AR217" s="37"/>
      <c r="AS217" s="37"/>
      <c r="AT217" s="37"/>
      <c r="AU217" s="37"/>
      <c r="AV217" s="37"/>
      <c r="AW217" s="37"/>
      <c r="AX217" s="37"/>
      <c r="AY217" s="37"/>
    </row>
    <row r="218" customFormat="false" ht="45.75" hidden="true" customHeight="false" outlineLevel="0" collapsed="false">
      <c r="B218" s="33" t="s">
        <v>449</v>
      </c>
      <c r="C218" s="34" t="s">
        <v>450</v>
      </c>
      <c r="D218" s="34" t="s">
        <v>85</v>
      </c>
      <c r="E218" s="34" t="s">
        <v>86</v>
      </c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7"/>
      <c r="V218" s="37"/>
      <c r="W218" s="37"/>
      <c r="X218" s="37"/>
      <c r="Y218" s="37"/>
      <c r="Z218" s="37"/>
      <c r="AA218" s="37"/>
      <c r="AB218" s="38" t="s">
        <v>449</v>
      </c>
      <c r="AC218" s="36" t="s">
        <v>450</v>
      </c>
      <c r="AD218" s="36" t="s">
        <v>85</v>
      </c>
      <c r="AE218" s="36" t="s">
        <v>86</v>
      </c>
      <c r="AF218" s="37"/>
      <c r="AG218" s="37"/>
      <c r="AH218" s="37"/>
      <c r="AI218" s="37"/>
      <c r="AJ218" s="37"/>
      <c r="AK218" s="37"/>
      <c r="AL218" s="37"/>
      <c r="AM218" s="37"/>
      <c r="AN218" s="37"/>
      <c r="AO218" s="37"/>
      <c r="AP218" s="37"/>
      <c r="AQ218" s="37"/>
      <c r="AR218" s="37"/>
      <c r="AS218" s="37"/>
      <c r="AT218" s="37"/>
      <c r="AU218" s="37"/>
      <c r="AV218" s="37"/>
      <c r="AW218" s="37"/>
      <c r="AX218" s="37"/>
      <c r="AY218" s="37"/>
    </row>
    <row r="219" customFormat="false" ht="57" hidden="true" customHeight="false" outlineLevel="0" collapsed="false">
      <c r="B219" s="33" t="s">
        <v>451</v>
      </c>
      <c r="C219" s="34" t="s">
        <v>452</v>
      </c>
      <c r="D219" s="34" t="s">
        <v>85</v>
      </c>
      <c r="E219" s="34" t="s">
        <v>86</v>
      </c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s">
        <v>451</v>
      </c>
      <c r="AC219" s="36" t="s">
        <v>452</v>
      </c>
      <c r="AD219" s="36" t="s">
        <v>85</v>
      </c>
      <c r="AE219" s="36" t="s">
        <v>86</v>
      </c>
      <c r="AF219" s="37"/>
      <c r="AG219" s="37"/>
      <c r="AH219" s="37"/>
      <c r="AI219" s="37"/>
      <c r="AJ219" s="37"/>
      <c r="AK219" s="37"/>
      <c r="AL219" s="37"/>
      <c r="AM219" s="37"/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</row>
    <row r="220" customFormat="false" ht="68.25" hidden="true" customHeight="false" outlineLevel="0" collapsed="false">
      <c r="B220" s="33" t="s">
        <v>453</v>
      </c>
      <c r="C220" s="34" t="s">
        <v>454</v>
      </c>
      <c r="D220" s="34" t="s">
        <v>85</v>
      </c>
      <c r="E220" s="34" t="s">
        <v>86</v>
      </c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  <c r="T220" s="37"/>
      <c r="U220" s="37"/>
      <c r="V220" s="37"/>
      <c r="W220" s="37"/>
      <c r="X220" s="37"/>
      <c r="Y220" s="37"/>
      <c r="Z220" s="37"/>
      <c r="AA220" s="37"/>
      <c r="AB220" s="38" t="s">
        <v>453</v>
      </c>
      <c r="AC220" s="36" t="s">
        <v>454</v>
      </c>
      <c r="AD220" s="36" t="s">
        <v>85</v>
      </c>
      <c r="AE220" s="36" t="s">
        <v>86</v>
      </c>
      <c r="AF220" s="37"/>
      <c r="AG220" s="37"/>
      <c r="AH220" s="37"/>
      <c r="AI220" s="37"/>
      <c r="AJ220" s="37"/>
      <c r="AK220" s="37"/>
      <c r="AL220" s="37"/>
      <c r="AM220" s="37"/>
      <c r="AN220" s="37"/>
      <c r="AO220" s="37"/>
      <c r="AP220" s="37"/>
      <c r="AQ220" s="37"/>
      <c r="AR220" s="37"/>
      <c r="AS220" s="37"/>
      <c r="AT220" s="37"/>
      <c r="AU220" s="37"/>
      <c r="AV220" s="37"/>
      <c r="AW220" s="37"/>
      <c r="AX220" s="37"/>
      <c r="AY220" s="37"/>
    </row>
    <row r="221" customFormat="false" ht="34.5" hidden="true" customHeight="false" outlineLevel="0" collapsed="false">
      <c r="B221" s="33" t="s">
        <v>426</v>
      </c>
      <c r="C221" s="34" t="s">
        <v>455</v>
      </c>
      <c r="D221" s="34" t="s">
        <v>85</v>
      </c>
      <c r="E221" s="34" t="s">
        <v>86</v>
      </c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  <c r="T221" s="37"/>
      <c r="U221" s="37"/>
      <c r="V221" s="37"/>
      <c r="W221" s="37"/>
      <c r="X221" s="37"/>
      <c r="Y221" s="37"/>
      <c r="Z221" s="37"/>
      <c r="AA221" s="37"/>
      <c r="AB221" s="38" t="s">
        <v>426</v>
      </c>
      <c r="AC221" s="36" t="s">
        <v>455</v>
      </c>
      <c r="AD221" s="36" t="s">
        <v>85</v>
      </c>
      <c r="AE221" s="36" t="s">
        <v>86</v>
      </c>
      <c r="AF221" s="37"/>
      <c r="AG221" s="37"/>
      <c r="AH221" s="37"/>
      <c r="AI221" s="37"/>
      <c r="AJ221" s="37"/>
      <c r="AK221" s="37"/>
      <c r="AL221" s="37"/>
      <c r="AM221" s="37"/>
      <c r="AN221" s="37"/>
      <c r="AO221" s="37"/>
      <c r="AP221" s="37"/>
      <c r="AQ221" s="37"/>
      <c r="AR221" s="37"/>
      <c r="AS221" s="37"/>
      <c r="AT221" s="37"/>
      <c r="AU221" s="37"/>
      <c r="AV221" s="37"/>
      <c r="AW221" s="37"/>
      <c r="AX221" s="37"/>
      <c r="AY221" s="37"/>
    </row>
    <row r="222" customFormat="false" ht="102" hidden="true" customHeight="false" outlineLevel="0" collapsed="false">
      <c r="B222" s="33" t="s">
        <v>456</v>
      </c>
      <c r="C222" s="34" t="s">
        <v>457</v>
      </c>
      <c r="D222" s="34" t="s">
        <v>85</v>
      </c>
      <c r="E222" s="34" t="s">
        <v>86</v>
      </c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s">
        <v>456</v>
      </c>
      <c r="AC222" s="36" t="s">
        <v>457</v>
      </c>
      <c r="AD222" s="36" t="s">
        <v>85</v>
      </c>
      <c r="AE222" s="36" t="s">
        <v>86</v>
      </c>
      <c r="AF222" s="37"/>
      <c r="AG222" s="37"/>
      <c r="AH222" s="37"/>
      <c r="AI222" s="37"/>
      <c r="AJ222" s="37"/>
      <c r="AK222" s="37"/>
      <c r="AL222" s="37"/>
      <c r="AM222" s="37"/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</row>
    <row r="223" customFormat="false" ht="68.25" hidden="true" customHeight="false" outlineLevel="0" collapsed="false">
      <c r="B223" s="33" t="s">
        <v>458</v>
      </c>
      <c r="C223" s="34" t="s">
        <v>459</v>
      </c>
      <c r="D223" s="34" t="s">
        <v>85</v>
      </c>
      <c r="E223" s="34" t="s">
        <v>86</v>
      </c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7"/>
      <c r="V223" s="37"/>
      <c r="W223" s="37"/>
      <c r="X223" s="37"/>
      <c r="Y223" s="37"/>
      <c r="Z223" s="37"/>
      <c r="AA223" s="37"/>
      <c r="AB223" s="38" t="s">
        <v>458</v>
      </c>
      <c r="AC223" s="36" t="s">
        <v>459</v>
      </c>
      <c r="AD223" s="36" t="s">
        <v>85</v>
      </c>
      <c r="AE223" s="36" t="s">
        <v>86</v>
      </c>
      <c r="AF223" s="37"/>
      <c r="AG223" s="37"/>
      <c r="AH223" s="37"/>
      <c r="AI223" s="37"/>
      <c r="AJ223" s="37"/>
      <c r="AK223" s="37"/>
      <c r="AL223" s="37"/>
      <c r="AM223" s="37"/>
      <c r="AN223" s="37"/>
      <c r="AO223" s="37"/>
      <c r="AP223" s="37"/>
      <c r="AQ223" s="37"/>
      <c r="AR223" s="37"/>
      <c r="AS223" s="37"/>
      <c r="AT223" s="37"/>
      <c r="AU223" s="37"/>
      <c r="AV223" s="37"/>
      <c r="AW223" s="37"/>
      <c r="AX223" s="37"/>
      <c r="AY223" s="37"/>
    </row>
    <row r="224" customFormat="false" ht="34.5" hidden="true" customHeight="false" outlineLevel="0" collapsed="false">
      <c r="B224" s="33" t="s">
        <v>426</v>
      </c>
      <c r="C224" s="34" t="s">
        <v>460</v>
      </c>
      <c r="D224" s="34" t="s">
        <v>85</v>
      </c>
      <c r="E224" s="34" t="s">
        <v>86</v>
      </c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7"/>
      <c r="V224" s="37"/>
      <c r="W224" s="37"/>
      <c r="X224" s="37"/>
      <c r="Y224" s="37"/>
      <c r="Z224" s="37"/>
      <c r="AA224" s="37"/>
      <c r="AB224" s="38" t="s">
        <v>426</v>
      </c>
      <c r="AC224" s="36" t="s">
        <v>460</v>
      </c>
      <c r="AD224" s="36" t="s">
        <v>85</v>
      </c>
      <c r="AE224" s="36" t="s">
        <v>86</v>
      </c>
      <c r="AF224" s="37"/>
      <c r="AG224" s="37"/>
      <c r="AH224" s="37"/>
      <c r="AI224" s="37"/>
      <c r="AJ224" s="37"/>
      <c r="AK224" s="37"/>
      <c r="AL224" s="37"/>
      <c r="AM224" s="37"/>
      <c r="AN224" s="37"/>
      <c r="AO224" s="37"/>
      <c r="AP224" s="37"/>
      <c r="AQ224" s="37"/>
      <c r="AR224" s="37"/>
      <c r="AS224" s="37"/>
      <c r="AT224" s="37"/>
      <c r="AU224" s="37"/>
      <c r="AV224" s="37"/>
      <c r="AW224" s="37"/>
      <c r="AX224" s="37"/>
      <c r="AY224" s="37"/>
    </row>
    <row r="225" customFormat="false" ht="102" hidden="true" customHeight="false" outlineLevel="0" collapsed="false">
      <c r="B225" s="29" t="s">
        <v>461</v>
      </c>
      <c r="C225" s="30" t="s">
        <v>462</v>
      </c>
      <c r="D225" s="30" t="s">
        <v>85</v>
      </c>
      <c r="E225" s="30" t="s">
        <v>86</v>
      </c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s">
        <v>461</v>
      </c>
      <c r="AC225" s="36" t="s">
        <v>462</v>
      </c>
      <c r="AD225" s="36" t="s">
        <v>85</v>
      </c>
      <c r="AE225" s="36" t="s">
        <v>86</v>
      </c>
      <c r="AF225" s="37"/>
      <c r="AG225" s="37"/>
      <c r="AH225" s="37"/>
      <c r="AI225" s="37"/>
      <c r="AJ225" s="37"/>
      <c r="AK225" s="37"/>
      <c r="AL225" s="37"/>
      <c r="AM225" s="37"/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</row>
    <row r="226" customFormat="false" ht="57" hidden="true" customHeight="false" outlineLevel="0" collapsed="false">
      <c r="B226" s="33" t="s">
        <v>463</v>
      </c>
      <c r="C226" s="34" t="s">
        <v>464</v>
      </c>
      <c r="D226" s="34" t="s">
        <v>85</v>
      </c>
      <c r="E226" s="34" t="s">
        <v>86</v>
      </c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7"/>
      <c r="V226" s="37"/>
      <c r="W226" s="37"/>
      <c r="X226" s="37"/>
      <c r="Y226" s="37"/>
      <c r="Z226" s="37"/>
      <c r="AA226" s="37"/>
      <c r="AB226" s="38" t="s">
        <v>463</v>
      </c>
      <c r="AC226" s="36" t="s">
        <v>464</v>
      </c>
      <c r="AD226" s="36" t="s">
        <v>85</v>
      </c>
      <c r="AE226" s="36" t="s">
        <v>86</v>
      </c>
      <c r="AF226" s="37"/>
      <c r="AG226" s="37"/>
      <c r="AH226" s="37"/>
      <c r="AI226" s="37"/>
      <c r="AJ226" s="37"/>
      <c r="AK226" s="37"/>
      <c r="AL226" s="37"/>
      <c r="AM226" s="37"/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</row>
    <row r="227" customFormat="false" ht="34.5" hidden="true" customHeight="false" outlineLevel="0" collapsed="false">
      <c r="B227" s="33" t="s">
        <v>426</v>
      </c>
      <c r="C227" s="34" t="s">
        <v>465</v>
      </c>
      <c r="D227" s="34" t="s">
        <v>85</v>
      </c>
      <c r="E227" s="34" t="s">
        <v>86</v>
      </c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s">
        <v>426</v>
      </c>
      <c r="AC227" s="36" t="s">
        <v>465</v>
      </c>
      <c r="AD227" s="36" t="s">
        <v>85</v>
      </c>
      <c r="AE227" s="36" t="s">
        <v>86</v>
      </c>
      <c r="AF227" s="37"/>
      <c r="AG227" s="37"/>
      <c r="AH227" s="37"/>
      <c r="AI227" s="37"/>
      <c r="AJ227" s="37"/>
      <c r="AK227" s="37"/>
      <c r="AL227" s="37"/>
      <c r="AM227" s="37"/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</row>
    <row r="228" customFormat="false" ht="113.25" hidden="true" customHeight="false" outlineLevel="0" collapsed="false">
      <c r="B228" s="33" t="s">
        <v>466</v>
      </c>
      <c r="C228" s="34" t="s">
        <v>467</v>
      </c>
      <c r="D228" s="34" t="s">
        <v>85</v>
      </c>
      <c r="E228" s="34" t="s">
        <v>86</v>
      </c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s">
        <v>466</v>
      </c>
      <c r="AC228" s="36" t="s">
        <v>467</v>
      </c>
      <c r="AD228" s="36" t="s">
        <v>85</v>
      </c>
      <c r="AE228" s="36" t="s">
        <v>86</v>
      </c>
      <c r="AF228" s="37"/>
      <c r="AG228" s="37"/>
      <c r="AH228" s="37"/>
      <c r="AI228" s="37"/>
      <c r="AJ228" s="37"/>
      <c r="AK228" s="37"/>
      <c r="AL228" s="37"/>
      <c r="AM228" s="37"/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</row>
    <row r="229" customFormat="false" ht="79.5" hidden="true" customHeight="false" outlineLevel="0" collapsed="false">
      <c r="B229" s="33" t="s">
        <v>468</v>
      </c>
      <c r="C229" s="34" t="s">
        <v>469</v>
      </c>
      <c r="D229" s="34" t="s">
        <v>85</v>
      </c>
      <c r="E229" s="34" t="s">
        <v>86</v>
      </c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s">
        <v>468</v>
      </c>
      <c r="AC229" s="36" t="s">
        <v>469</v>
      </c>
      <c r="AD229" s="36" t="s">
        <v>85</v>
      </c>
      <c r="AE229" s="36" t="s">
        <v>86</v>
      </c>
      <c r="AF229" s="37"/>
      <c r="AG229" s="37"/>
      <c r="AH229" s="37"/>
      <c r="AI229" s="37"/>
      <c r="AJ229" s="37"/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</row>
    <row r="230" customFormat="false" ht="34.5" hidden="true" customHeight="false" outlineLevel="0" collapsed="false">
      <c r="B230" s="33" t="s">
        <v>426</v>
      </c>
      <c r="C230" s="34" t="s">
        <v>470</v>
      </c>
      <c r="D230" s="34" t="s">
        <v>85</v>
      </c>
      <c r="E230" s="34" t="s">
        <v>86</v>
      </c>
      <c r="F230" s="37"/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s">
        <v>426</v>
      </c>
      <c r="AC230" s="36" t="s">
        <v>470</v>
      </c>
      <c r="AD230" s="36" t="s">
        <v>85</v>
      </c>
      <c r="AE230" s="36" t="s">
        <v>86</v>
      </c>
      <c r="AF230" s="37"/>
      <c r="AG230" s="37"/>
      <c r="AH230" s="37"/>
      <c r="AI230" s="37"/>
      <c r="AJ230" s="37"/>
      <c r="AK230" s="37"/>
      <c r="AL230" s="37"/>
      <c r="AM230" s="37"/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</row>
    <row r="231" customFormat="false" ht="113.25" hidden="true" customHeight="false" outlineLevel="0" collapsed="false">
      <c r="B231" s="33" t="s">
        <v>471</v>
      </c>
      <c r="C231" s="34" t="s">
        <v>472</v>
      </c>
      <c r="D231" s="34" t="s">
        <v>85</v>
      </c>
      <c r="E231" s="34" t="s">
        <v>86</v>
      </c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7"/>
      <c r="V231" s="37"/>
      <c r="W231" s="37"/>
      <c r="X231" s="37"/>
      <c r="Y231" s="37"/>
      <c r="Z231" s="37"/>
      <c r="AA231" s="37"/>
      <c r="AB231" s="38" t="s">
        <v>471</v>
      </c>
      <c r="AC231" s="36" t="s">
        <v>472</v>
      </c>
      <c r="AD231" s="36" t="s">
        <v>85</v>
      </c>
      <c r="AE231" s="36" t="s">
        <v>86</v>
      </c>
      <c r="AF231" s="37"/>
      <c r="AG231" s="37"/>
      <c r="AH231" s="37"/>
      <c r="AI231" s="37"/>
      <c r="AJ231" s="37"/>
      <c r="AK231" s="37"/>
      <c r="AL231" s="37"/>
      <c r="AM231" s="37"/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</row>
    <row r="232" customFormat="false" ht="102" hidden="true" customHeight="false" outlineLevel="0" collapsed="false">
      <c r="B232" s="33" t="s">
        <v>473</v>
      </c>
      <c r="C232" s="34" t="s">
        <v>474</v>
      </c>
      <c r="D232" s="34" t="s">
        <v>85</v>
      </c>
      <c r="E232" s="34" t="s">
        <v>86</v>
      </c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7"/>
      <c r="V232" s="37"/>
      <c r="W232" s="37"/>
      <c r="X232" s="37"/>
      <c r="Y232" s="37"/>
      <c r="Z232" s="37"/>
      <c r="AA232" s="37"/>
      <c r="AB232" s="38" t="s">
        <v>473</v>
      </c>
      <c r="AC232" s="36" t="s">
        <v>474</v>
      </c>
      <c r="AD232" s="36" t="s">
        <v>85</v>
      </c>
      <c r="AE232" s="36" t="s">
        <v>86</v>
      </c>
      <c r="AF232" s="37"/>
      <c r="AG232" s="37"/>
      <c r="AH232" s="37"/>
      <c r="AI232" s="37"/>
      <c r="AJ232" s="37"/>
      <c r="AK232" s="37"/>
      <c r="AL232" s="37"/>
      <c r="AM232" s="37"/>
      <c r="AN232" s="37"/>
      <c r="AO232" s="37"/>
      <c r="AP232" s="37"/>
      <c r="AQ232" s="37"/>
      <c r="AR232" s="37"/>
      <c r="AS232" s="37"/>
      <c r="AT232" s="37"/>
      <c r="AU232" s="37"/>
      <c r="AV232" s="37"/>
      <c r="AW232" s="37"/>
      <c r="AX232" s="37"/>
      <c r="AY232" s="37"/>
    </row>
    <row r="233" customFormat="false" ht="102" hidden="true" customHeight="false" outlineLevel="0" collapsed="false">
      <c r="B233" s="33" t="s">
        <v>475</v>
      </c>
      <c r="C233" s="34" t="s">
        <v>476</v>
      </c>
      <c r="D233" s="34" t="s">
        <v>85</v>
      </c>
      <c r="E233" s="34" t="s">
        <v>86</v>
      </c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s">
        <v>475</v>
      </c>
      <c r="AC233" s="36" t="s">
        <v>476</v>
      </c>
      <c r="AD233" s="36" t="s">
        <v>85</v>
      </c>
      <c r="AE233" s="36" t="s">
        <v>86</v>
      </c>
      <c r="AF233" s="37"/>
      <c r="AG233" s="37"/>
      <c r="AH233" s="37"/>
      <c r="AI233" s="37"/>
      <c r="AJ233" s="37"/>
      <c r="AK233" s="37"/>
      <c r="AL233" s="37"/>
      <c r="AM233" s="37"/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</row>
    <row r="234" customFormat="false" ht="57" hidden="true" customHeight="false" outlineLevel="0" collapsed="false">
      <c r="B234" s="33" t="s">
        <v>477</v>
      </c>
      <c r="C234" s="34" t="s">
        <v>478</v>
      </c>
      <c r="D234" s="34" t="s">
        <v>85</v>
      </c>
      <c r="E234" s="34" t="s">
        <v>86</v>
      </c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s">
        <v>477</v>
      </c>
      <c r="AC234" s="36" t="s">
        <v>478</v>
      </c>
      <c r="AD234" s="36" t="s">
        <v>85</v>
      </c>
      <c r="AE234" s="36" t="s">
        <v>86</v>
      </c>
      <c r="AF234" s="37"/>
      <c r="AG234" s="37"/>
      <c r="AH234" s="37"/>
      <c r="AI234" s="37"/>
      <c r="AJ234" s="37"/>
      <c r="AK234" s="37"/>
      <c r="AL234" s="37"/>
      <c r="AM234" s="37"/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</row>
    <row r="235" customFormat="false" ht="34.5" hidden="true" customHeight="false" outlineLevel="0" collapsed="false">
      <c r="B235" s="33" t="s">
        <v>426</v>
      </c>
      <c r="C235" s="34" t="s">
        <v>479</v>
      </c>
      <c r="D235" s="34" t="s">
        <v>85</v>
      </c>
      <c r="E235" s="34" t="s">
        <v>86</v>
      </c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s">
        <v>426</v>
      </c>
      <c r="AC235" s="36" t="s">
        <v>479</v>
      </c>
      <c r="AD235" s="36" t="s">
        <v>85</v>
      </c>
      <c r="AE235" s="36" t="s">
        <v>86</v>
      </c>
      <c r="AF235" s="37"/>
      <c r="AG235" s="37"/>
      <c r="AH235" s="37"/>
      <c r="AI235" s="37"/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</row>
    <row r="236" customFormat="false" ht="158.25" hidden="true" customHeight="false" outlineLevel="0" collapsed="false">
      <c r="B236" s="29" t="s">
        <v>480</v>
      </c>
      <c r="C236" s="30" t="s">
        <v>481</v>
      </c>
      <c r="D236" s="30" t="s">
        <v>85</v>
      </c>
      <c r="E236" s="30" t="s">
        <v>86</v>
      </c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s">
        <v>480</v>
      </c>
      <c r="AC236" s="36" t="s">
        <v>481</v>
      </c>
      <c r="AD236" s="36" t="s">
        <v>85</v>
      </c>
      <c r="AE236" s="36" t="s">
        <v>86</v>
      </c>
      <c r="AF236" s="37"/>
      <c r="AG236" s="37"/>
      <c r="AH236" s="37"/>
      <c r="AI236" s="37"/>
      <c r="AJ236" s="37"/>
      <c r="AK236" s="37"/>
      <c r="AL236" s="37"/>
      <c r="AM236" s="37"/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</row>
    <row r="237" customFormat="false" ht="68.25" hidden="true" customHeight="false" outlineLevel="0" collapsed="false">
      <c r="B237" s="33" t="s">
        <v>482</v>
      </c>
      <c r="C237" s="34" t="s">
        <v>483</v>
      </c>
      <c r="D237" s="34" t="s">
        <v>85</v>
      </c>
      <c r="E237" s="34" t="s">
        <v>86</v>
      </c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7"/>
      <c r="V237" s="37"/>
      <c r="W237" s="37"/>
      <c r="X237" s="37"/>
      <c r="Y237" s="37"/>
      <c r="Z237" s="37"/>
      <c r="AA237" s="37"/>
      <c r="AB237" s="38" t="s">
        <v>482</v>
      </c>
      <c r="AC237" s="36" t="s">
        <v>483</v>
      </c>
      <c r="AD237" s="36" t="s">
        <v>85</v>
      </c>
      <c r="AE237" s="36" t="s">
        <v>86</v>
      </c>
      <c r="AF237" s="37"/>
      <c r="AG237" s="37"/>
      <c r="AH237" s="37"/>
      <c r="AI237" s="37"/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</row>
    <row r="238" customFormat="false" ht="68.25" hidden="true" customHeight="false" outlineLevel="0" collapsed="false">
      <c r="B238" s="33" t="s">
        <v>484</v>
      </c>
      <c r="C238" s="34" t="s">
        <v>485</v>
      </c>
      <c r="D238" s="34" t="s">
        <v>85</v>
      </c>
      <c r="E238" s="34" t="s">
        <v>86</v>
      </c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s">
        <v>484</v>
      </c>
      <c r="AC238" s="36" t="s">
        <v>485</v>
      </c>
      <c r="AD238" s="36" t="s">
        <v>85</v>
      </c>
      <c r="AE238" s="36" t="s">
        <v>86</v>
      </c>
      <c r="AF238" s="37"/>
      <c r="AG238" s="37"/>
      <c r="AH238" s="37"/>
      <c r="AI238" s="37"/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</row>
    <row r="239" customFormat="false" ht="34.5" hidden="true" customHeight="false" outlineLevel="0" collapsed="false">
      <c r="B239" s="33" t="s">
        <v>426</v>
      </c>
      <c r="C239" s="34" t="s">
        <v>486</v>
      </c>
      <c r="D239" s="34" t="s">
        <v>85</v>
      </c>
      <c r="E239" s="34" t="s">
        <v>86</v>
      </c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7"/>
      <c r="V239" s="37"/>
      <c r="W239" s="37"/>
      <c r="X239" s="37"/>
      <c r="Y239" s="37"/>
      <c r="Z239" s="37"/>
      <c r="AA239" s="37"/>
      <c r="AB239" s="38" t="s">
        <v>426</v>
      </c>
      <c r="AC239" s="36" t="s">
        <v>486</v>
      </c>
      <c r="AD239" s="36" t="s">
        <v>85</v>
      </c>
      <c r="AE239" s="36" t="s">
        <v>86</v>
      </c>
      <c r="AF239" s="37"/>
      <c r="AG239" s="37"/>
      <c r="AH239" s="37"/>
      <c r="AI239" s="37"/>
      <c r="AJ239" s="37"/>
      <c r="AK239" s="37"/>
      <c r="AL239" s="37"/>
      <c r="AM239" s="37"/>
      <c r="AN239" s="37"/>
      <c r="AO239" s="37"/>
      <c r="AP239" s="37"/>
      <c r="AQ239" s="37"/>
      <c r="AR239" s="37"/>
      <c r="AS239" s="37"/>
      <c r="AT239" s="37"/>
      <c r="AU239" s="37"/>
      <c r="AV239" s="37"/>
      <c r="AW239" s="37"/>
      <c r="AX239" s="37"/>
      <c r="AY239" s="37"/>
    </row>
    <row r="240" customFormat="false" ht="102" hidden="true" customHeight="false" outlineLevel="0" collapsed="false">
      <c r="B240" s="33" t="s">
        <v>487</v>
      </c>
      <c r="C240" s="34" t="s">
        <v>488</v>
      </c>
      <c r="D240" s="34" t="s">
        <v>85</v>
      </c>
      <c r="E240" s="34" t="s">
        <v>86</v>
      </c>
      <c r="F240" s="37"/>
      <c r="G240" s="37"/>
      <c r="H240" s="37"/>
      <c r="I240" s="37"/>
      <c r="J240" s="37"/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s">
        <v>487</v>
      </c>
      <c r="AC240" s="36" t="s">
        <v>488</v>
      </c>
      <c r="AD240" s="36" t="s">
        <v>85</v>
      </c>
      <c r="AE240" s="36" t="s">
        <v>86</v>
      </c>
      <c r="AF240" s="37"/>
      <c r="AG240" s="37"/>
      <c r="AH240" s="37"/>
      <c r="AI240" s="37"/>
      <c r="AJ240" s="37"/>
      <c r="AK240" s="37"/>
      <c r="AL240" s="37"/>
      <c r="AM240" s="37"/>
      <c r="AN240" s="37"/>
      <c r="AO240" s="37"/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</row>
    <row r="241" customFormat="false" ht="113.25" hidden="true" customHeight="false" outlineLevel="0" collapsed="false">
      <c r="B241" s="33" t="s">
        <v>489</v>
      </c>
      <c r="C241" s="34" t="s">
        <v>490</v>
      </c>
      <c r="D241" s="34" t="s">
        <v>85</v>
      </c>
      <c r="E241" s="34" t="s">
        <v>86</v>
      </c>
      <c r="F241" s="37"/>
      <c r="G241" s="37"/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s">
        <v>489</v>
      </c>
      <c r="AC241" s="36" t="s">
        <v>490</v>
      </c>
      <c r="AD241" s="36" t="s">
        <v>85</v>
      </c>
      <c r="AE241" s="36" t="s">
        <v>86</v>
      </c>
      <c r="AF241" s="37"/>
      <c r="AG241" s="37"/>
      <c r="AH241" s="37"/>
      <c r="AI241" s="37"/>
      <c r="AJ241" s="37"/>
      <c r="AK241" s="37"/>
      <c r="AL241" s="37"/>
      <c r="AM241" s="37"/>
      <c r="AN241" s="37"/>
      <c r="AO241" s="37"/>
      <c r="AP241" s="37"/>
      <c r="AQ241" s="37"/>
      <c r="AR241" s="37"/>
      <c r="AS241" s="37"/>
      <c r="AT241" s="37"/>
      <c r="AU241" s="37"/>
      <c r="AV241" s="37"/>
      <c r="AW241" s="37"/>
      <c r="AX241" s="37"/>
      <c r="AY241" s="37"/>
    </row>
    <row r="242" customFormat="false" ht="68.25" hidden="true" customHeight="false" outlineLevel="0" collapsed="false">
      <c r="B242" s="33" t="s">
        <v>491</v>
      </c>
      <c r="C242" s="34" t="s">
        <v>492</v>
      </c>
      <c r="D242" s="34" t="s">
        <v>85</v>
      </c>
      <c r="E242" s="34" t="s">
        <v>86</v>
      </c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s">
        <v>491</v>
      </c>
      <c r="AC242" s="36" t="s">
        <v>492</v>
      </c>
      <c r="AD242" s="36" t="s">
        <v>85</v>
      </c>
      <c r="AE242" s="36" t="s">
        <v>86</v>
      </c>
      <c r="AF242" s="37"/>
      <c r="AG242" s="37"/>
      <c r="AH242" s="37"/>
      <c r="AI242" s="37"/>
      <c r="AJ242" s="37"/>
      <c r="AK242" s="37"/>
      <c r="AL242" s="37"/>
      <c r="AM242" s="37"/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</row>
    <row r="243" customFormat="false" ht="34.5" hidden="true" customHeight="false" outlineLevel="0" collapsed="false">
      <c r="B243" s="33" t="s">
        <v>426</v>
      </c>
      <c r="C243" s="34" t="s">
        <v>493</v>
      </c>
      <c r="D243" s="34" t="s">
        <v>85</v>
      </c>
      <c r="E243" s="34" t="s">
        <v>86</v>
      </c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s">
        <v>426</v>
      </c>
      <c r="AC243" s="36" t="s">
        <v>493</v>
      </c>
      <c r="AD243" s="36" t="s">
        <v>85</v>
      </c>
      <c r="AE243" s="36" t="s">
        <v>86</v>
      </c>
      <c r="AF243" s="37"/>
      <c r="AG243" s="37"/>
      <c r="AH243" s="37"/>
      <c r="AI243" s="37"/>
      <c r="AJ243" s="37"/>
      <c r="AK243" s="37"/>
      <c r="AL243" s="37"/>
      <c r="AM243" s="37"/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</row>
    <row r="244" customFormat="false" ht="102" hidden="true" customHeight="false" outlineLevel="0" collapsed="false">
      <c r="B244" s="33" t="s">
        <v>494</v>
      </c>
      <c r="C244" s="34" t="s">
        <v>495</v>
      </c>
      <c r="D244" s="34" t="s">
        <v>85</v>
      </c>
      <c r="E244" s="34" t="s">
        <v>86</v>
      </c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7"/>
      <c r="V244" s="37"/>
      <c r="W244" s="37"/>
      <c r="X244" s="37"/>
      <c r="Y244" s="37"/>
      <c r="Z244" s="37"/>
      <c r="AA244" s="37"/>
      <c r="AB244" s="38" t="s">
        <v>494</v>
      </c>
      <c r="AC244" s="36" t="s">
        <v>495</v>
      </c>
      <c r="AD244" s="36" t="s">
        <v>85</v>
      </c>
      <c r="AE244" s="36" t="s">
        <v>86</v>
      </c>
      <c r="AF244" s="37"/>
      <c r="AG244" s="37"/>
      <c r="AH244" s="37"/>
      <c r="AI244" s="37"/>
      <c r="AJ244" s="37"/>
      <c r="AK244" s="37"/>
      <c r="AL244" s="37"/>
      <c r="AM244" s="37"/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</row>
    <row r="245" customFormat="false" ht="45.75" hidden="true" customHeight="false" outlineLevel="0" collapsed="false">
      <c r="B245" s="33" t="s">
        <v>418</v>
      </c>
      <c r="C245" s="34" t="s">
        <v>496</v>
      </c>
      <c r="D245" s="34" t="s">
        <v>85</v>
      </c>
      <c r="E245" s="34" t="s">
        <v>86</v>
      </c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s">
        <v>418</v>
      </c>
      <c r="AC245" s="36" t="s">
        <v>496</v>
      </c>
      <c r="AD245" s="36" t="s">
        <v>85</v>
      </c>
      <c r="AE245" s="36" t="s">
        <v>86</v>
      </c>
      <c r="AF245" s="37"/>
      <c r="AG245" s="37"/>
      <c r="AH245" s="37"/>
      <c r="AI245" s="37"/>
      <c r="AJ245" s="37"/>
      <c r="AK245" s="37"/>
      <c r="AL245" s="37"/>
      <c r="AM245" s="37"/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</row>
    <row r="246" customFormat="false" ht="113.25" hidden="true" customHeight="false" outlineLevel="0" collapsed="false">
      <c r="B246" s="33" t="s">
        <v>497</v>
      </c>
      <c r="C246" s="34" t="s">
        <v>498</v>
      </c>
      <c r="D246" s="34" t="s">
        <v>85</v>
      </c>
      <c r="E246" s="34" t="s">
        <v>86</v>
      </c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7"/>
      <c r="V246" s="37"/>
      <c r="W246" s="37"/>
      <c r="X246" s="37"/>
      <c r="Y246" s="37"/>
      <c r="Z246" s="37"/>
      <c r="AA246" s="37"/>
      <c r="AB246" s="38" t="s">
        <v>497</v>
      </c>
      <c r="AC246" s="36" t="s">
        <v>498</v>
      </c>
      <c r="AD246" s="36" t="s">
        <v>85</v>
      </c>
      <c r="AE246" s="36" t="s">
        <v>86</v>
      </c>
      <c r="AF246" s="37"/>
      <c r="AG246" s="37"/>
      <c r="AH246" s="37"/>
      <c r="AI246" s="37"/>
      <c r="AJ246" s="37"/>
      <c r="AK246" s="37"/>
      <c r="AL246" s="37"/>
      <c r="AM246" s="37"/>
      <c r="AN246" s="37"/>
      <c r="AO246" s="37"/>
      <c r="AP246" s="37"/>
      <c r="AQ246" s="37"/>
      <c r="AR246" s="37"/>
      <c r="AS246" s="37"/>
      <c r="AT246" s="37"/>
      <c r="AU246" s="37"/>
      <c r="AV246" s="37"/>
      <c r="AW246" s="37"/>
      <c r="AX246" s="37"/>
      <c r="AY246" s="37"/>
    </row>
    <row r="247" customFormat="false" ht="68.25" hidden="true" customHeight="false" outlineLevel="0" collapsed="false">
      <c r="B247" s="33" t="s">
        <v>499</v>
      </c>
      <c r="C247" s="34" t="s">
        <v>500</v>
      </c>
      <c r="D247" s="34" t="s">
        <v>85</v>
      </c>
      <c r="E247" s="34" t="s">
        <v>86</v>
      </c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/>
      <c r="Y247" s="37"/>
      <c r="Z247" s="37"/>
      <c r="AA247" s="37"/>
      <c r="AB247" s="38" t="s">
        <v>499</v>
      </c>
      <c r="AC247" s="36" t="s">
        <v>500</v>
      </c>
      <c r="AD247" s="36" t="s">
        <v>85</v>
      </c>
      <c r="AE247" s="36" t="s">
        <v>86</v>
      </c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</row>
    <row r="248" customFormat="false" ht="68.25" hidden="true" customHeight="false" outlineLevel="0" collapsed="false">
      <c r="B248" s="33" t="s">
        <v>501</v>
      </c>
      <c r="C248" s="34" t="s">
        <v>502</v>
      </c>
      <c r="D248" s="34" t="s">
        <v>85</v>
      </c>
      <c r="E248" s="34" t="s">
        <v>86</v>
      </c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7"/>
      <c r="V248" s="37"/>
      <c r="W248" s="37"/>
      <c r="X248" s="37"/>
      <c r="Y248" s="37"/>
      <c r="Z248" s="37"/>
      <c r="AA248" s="37"/>
      <c r="AB248" s="38" t="s">
        <v>501</v>
      </c>
      <c r="AC248" s="36" t="s">
        <v>502</v>
      </c>
      <c r="AD248" s="36" t="s">
        <v>85</v>
      </c>
      <c r="AE248" s="36" t="s">
        <v>86</v>
      </c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</row>
    <row r="249" customFormat="false" ht="34.5" hidden="true" customHeight="false" outlineLevel="0" collapsed="false">
      <c r="B249" s="33" t="s">
        <v>426</v>
      </c>
      <c r="C249" s="34" t="s">
        <v>503</v>
      </c>
      <c r="D249" s="34" t="s">
        <v>85</v>
      </c>
      <c r="E249" s="34" t="s">
        <v>86</v>
      </c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/>
      <c r="Z249" s="37"/>
      <c r="AA249" s="37"/>
      <c r="AB249" s="38" t="s">
        <v>426</v>
      </c>
      <c r="AC249" s="36" t="s">
        <v>503</v>
      </c>
      <c r="AD249" s="36" t="s">
        <v>85</v>
      </c>
      <c r="AE249" s="36" t="s">
        <v>86</v>
      </c>
      <c r="AF249" s="37"/>
      <c r="AG249" s="37"/>
      <c r="AH249" s="37"/>
      <c r="AI249" s="37"/>
      <c r="AJ249" s="37"/>
      <c r="AK249" s="37"/>
      <c r="AL249" s="37"/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</row>
    <row r="250" customFormat="false" ht="113.25" hidden="true" customHeight="false" outlineLevel="0" collapsed="false">
      <c r="B250" s="29" t="s">
        <v>504</v>
      </c>
      <c r="C250" s="30" t="s">
        <v>505</v>
      </c>
      <c r="D250" s="30" t="s">
        <v>85</v>
      </c>
      <c r="E250" s="30" t="s">
        <v>86</v>
      </c>
      <c r="F250" s="37"/>
      <c r="G250" s="37"/>
      <c r="H250" s="37"/>
      <c r="I250" s="37"/>
      <c r="J250" s="37"/>
      <c r="K250" s="37"/>
      <c r="L250" s="37"/>
      <c r="M250" s="37"/>
      <c r="N250" s="37"/>
      <c r="O250" s="37"/>
      <c r="P250" s="37"/>
      <c r="Q250" s="37"/>
      <c r="R250" s="37"/>
      <c r="S250" s="37"/>
      <c r="T250" s="37"/>
      <c r="U250" s="37"/>
      <c r="V250" s="37"/>
      <c r="W250" s="37"/>
      <c r="X250" s="37"/>
      <c r="Y250" s="37"/>
      <c r="Z250" s="37"/>
      <c r="AA250" s="37"/>
      <c r="AB250" s="38" t="s">
        <v>504</v>
      </c>
      <c r="AC250" s="36" t="s">
        <v>505</v>
      </c>
      <c r="AD250" s="36" t="s">
        <v>85</v>
      </c>
      <c r="AE250" s="36" t="s">
        <v>86</v>
      </c>
      <c r="AF250" s="37"/>
      <c r="AG250" s="37"/>
      <c r="AH250" s="37"/>
      <c r="AI250" s="37"/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</row>
    <row r="251" customFormat="false" ht="68.25" hidden="true" customHeight="false" outlineLevel="0" collapsed="false">
      <c r="B251" s="33" t="s">
        <v>506</v>
      </c>
      <c r="C251" s="34" t="s">
        <v>507</v>
      </c>
      <c r="D251" s="34" t="s">
        <v>85</v>
      </c>
      <c r="E251" s="34" t="s">
        <v>86</v>
      </c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  <c r="T251" s="37"/>
      <c r="U251" s="37"/>
      <c r="V251" s="37"/>
      <c r="W251" s="37"/>
      <c r="X251" s="37"/>
      <c r="Y251" s="37"/>
      <c r="Z251" s="37"/>
      <c r="AA251" s="37"/>
      <c r="AB251" s="38" t="s">
        <v>506</v>
      </c>
      <c r="AC251" s="36" t="s">
        <v>507</v>
      </c>
      <c r="AD251" s="36" t="s">
        <v>85</v>
      </c>
      <c r="AE251" s="36" t="s">
        <v>86</v>
      </c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</row>
    <row r="252" customFormat="false" ht="34.5" hidden="true" customHeight="false" outlineLevel="0" collapsed="false">
      <c r="B252" s="33" t="s">
        <v>508</v>
      </c>
      <c r="C252" s="34" t="s">
        <v>509</v>
      </c>
      <c r="D252" s="34" t="s">
        <v>85</v>
      </c>
      <c r="E252" s="34" t="s">
        <v>86</v>
      </c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7"/>
      <c r="V252" s="37"/>
      <c r="W252" s="37"/>
      <c r="X252" s="37"/>
      <c r="Y252" s="37"/>
      <c r="Z252" s="37"/>
      <c r="AA252" s="37"/>
      <c r="AB252" s="38" t="s">
        <v>508</v>
      </c>
      <c r="AC252" s="36" t="s">
        <v>509</v>
      </c>
      <c r="AD252" s="36" t="s">
        <v>85</v>
      </c>
      <c r="AE252" s="36" t="s">
        <v>86</v>
      </c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</row>
    <row r="253" customFormat="false" ht="34.5" hidden="true" customHeight="false" outlineLevel="0" collapsed="false">
      <c r="B253" s="33" t="s">
        <v>426</v>
      </c>
      <c r="C253" s="34" t="s">
        <v>510</v>
      </c>
      <c r="D253" s="34" t="s">
        <v>85</v>
      </c>
      <c r="E253" s="34" t="s">
        <v>86</v>
      </c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7"/>
      <c r="V253" s="37"/>
      <c r="W253" s="37"/>
      <c r="X253" s="37"/>
      <c r="Y253" s="37"/>
      <c r="Z253" s="37"/>
      <c r="AA253" s="37"/>
      <c r="AB253" s="38" t="s">
        <v>426</v>
      </c>
      <c r="AC253" s="36" t="s">
        <v>510</v>
      </c>
      <c r="AD253" s="36" t="s">
        <v>85</v>
      </c>
      <c r="AE253" s="36" t="s">
        <v>86</v>
      </c>
      <c r="AF253" s="37"/>
      <c r="AG253" s="37"/>
      <c r="AH253" s="37"/>
      <c r="AI253" s="37"/>
      <c r="AJ253" s="37"/>
      <c r="AK253" s="37"/>
      <c r="AL253" s="37"/>
      <c r="AM253" s="37"/>
      <c r="AN253" s="37"/>
      <c r="AO253" s="37"/>
      <c r="AP253" s="37"/>
      <c r="AQ253" s="37"/>
      <c r="AR253" s="37"/>
      <c r="AS253" s="37"/>
      <c r="AT253" s="37"/>
      <c r="AU253" s="37"/>
      <c r="AV253" s="37"/>
      <c r="AW253" s="37"/>
      <c r="AX253" s="37"/>
      <c r="AY253" s="37"/>
    </row>
    <row r="254" customFormat="false" ht="113.25" hidden="true" customHeight="false" outlineLevel="0" collapsed="false">
      <c r="B254" s="33" t="s">
        <v>511</v>
      </c>
      <c r="C254" s="34" t="s">
        <v>512</v>
      </c>
      <c r="D254" s="34" t="s">
        <v>85</v>
      </c>
      <c r="E254" s="34" t="s">
        <v>86</v>
      </c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s">
        <v>511</v>
      </c>
      <c r="AC254" s="36" t="s">
        <v>512</v>
      </c>
      <c r="AD254" s="36" t="s">
        <v>85</v>
      </c>
      <c r="AE254" s="36" t="s">
        <v>86</v>
      </c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</row>
    <row r="255" customFormat="false" ht="57" hidden="true" customHeight="false" outlineLevel="0" collapsed="false">
      <c r="B255" s="33" t="s">
        <v>513</v>
      </c>
      <c r="C255" s="34" t="s">
        <v>514</v>
      </c>
      <c r="D255" s="34" t="s">
        <v>85</v>
      </c>
      <c r="E255" s="34" t="s">
        <v>86</v>
      </c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s">
        <v>513</v>
      </c>
      <c r="AC255" s="36" t="s">
        <v>514</v>
      </c>
      <c r="AD255" s="36" t="s">
        <v>85</v>
      </c>
      <c r="AE255" s="36" t="s">
        <v>86</v>
      </c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</row>
    <row r="256" customFormat="false" ht="34.5" hidden="true" customHeight="false" outlineLevel="0" collapsed="false">
      <c r="B256" s="33" t="s">
        <v>426</v>
      </c>
      <c r="C256" s="34" t="s">
        <v>515</v>
      </c>
      <c r="D256" s="34" t="s">
        <v>85</v>
      </c>
      <c r="E256" s="34" t="s">
        <v>86</v>
      </c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7"/>
      <c r="V256" s="37"/>
      <c r="W256" s="37"/>
      <c r="X256" s="37"/>
      <c r="Y256" s="37"/>
      <c r="Z256" s="37"/>
      <c r="AA256" s="37"/>
      <c r="AB256" s="38" t="s">
        <v>426</v>
      </c>
      <c r="AC256" s="36" t="s">
        <v>515</v>
      </c>
      <c r="AD256" s="36" t="s">
        <v>85</v>
      </c>
      <c r="AE256" s="36" t="s">
        <v>86</v>
      </c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</row>
    <row r="257" customFormat="false" ht="124.5" hidden="true" customHeight="false" outlineLevel="0" collapsed="false">
      <c r="B257" s="33" t="s">
        <v>516</v>
      </c>
      <c r="C257" s="34" t="s">
        <v>517</v>
      </c>
      <c r="D257" s="34" t="s">
        <v>85</v>
      </c>
      <c r="E257" s="34" t="s">
        <v>86</v>
      </c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7"/>
      <c r="V257" s="37"/>
      <c r="W257" s="37"/>
      <c r="X257" s="37"/>
      <c r="Y257" s="37"/>
      <c r="Z257" s="37"/>
      <c r="AA257" s="37"/>
      <c r="AB257" s="38" t="s">
        <v>516</v>
      </c>
      <c r="AC257" s="36" t="s">
        <v>517</v>
      </c>
      <c r="AD257" s="36" t="s">
        <v>85</v>
      </c>
      <c r="AE257" s="36" t="s">
        <v>86</v>
      </c>
      <c r="AF257" s="37"/>
      <c r="AG257" s="37"/>
      <c r="AH257" s="37"/>
      <c r="AI257" s="37"/>
      <c r="AJ257" s="37"/>
      <c r="AK257" s="37"/>
      <c r="AL257" s="37"/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</row>
    <row r="258" customFormat="false" ht="68.25" hidden="true" customHeight="false" outlineLevel="0" collapsed="false">
      <c r="B258" s="33" t="s">
        <v>518</v>
      </c>
      <c r="C258" s="34" t="s">
        <v>519</v>
      </c>
      <c r="D258" s="34" t="s">
        <v>85</v>
      </c>
      <c r="E258" s="34" t="s">
        <v>86</v>
      </c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7"/>
      <c r="V258" s="37"/>
      <c r="W258" s="37"/>
      <c r="X258" s="37"/>
      <c r="Y258" s="37"/>
      <c r="Z258" s="37"/>
      <c r="AA258" s="37"/>
      <c r="AB258" s="38" t="s">
        <v>518</v>
      </c>
      <c r="AC258" s="36" t="s">
        <v>519</v>
      </c>
      <c r="AD258" s="36" t="s">
        <v>85</v>
      </c>
      <c r="AE258" s="36" t="s">
        <v>86</v>
      </c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</row>
    <row r="259" customFormat="false" ht="34.5" hidden="true" customHeight="false" outlineLevel="0" collapsed="false">
      <c r="B259" s="33" t="s">
        <v>426</v>
      </c>
      <c r="C259" s="34" t="s">
        <v>520</v>
      </c>
      <c r="D259" s="34" t="s">
        <v>85</v>
      </c>
      <c r="E259" s="34" t="s">
        <v>86</v>
      </c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7"/>
      <c r="V259" s="37"/>
      <c r="W259" s="37"/>
      <c r="X259" s="37"/>
      <c r="Y259" s="37"/>
      <c r="Z259" s="37"/>
      <c r="AA259" s="37"/>
      <c r="AB259" s="38" t="s">
        <v>426</v>
      </c>
      <c r="AC259" s="36" t="s">
        <v>520</v>
      </c>
      <c r="AD259" s="36" t="s">
        <v>85</v>
      </c>
      <c r="AE259" s="36" t="s">
        <v>86</v>
      </c>
      <c r="AF259" s="37"/>
      <c r="AG259" s="37"/>
      <c r="AH259" s="37"/>
      <c r="AI259" s="37"/>
      <c r="AJ259" s="37"/>
      <c r="AK259" s="37"/>
      <c r="AL259" s="37"/>
      <c r="AM259" s="37"/>
      <c r="AN259" s="37"/>
      <c r="AO259" s="37"/>
      <c r="AP259" s="37"/>
      <c r="AQ259" s="37"/>
      <c r="AR259" s="37"/>
      <c r="AS259" s="37"/>
      <c r="AT259" s="37"/>
      <c r="AU259" s="37"/>
      <c r="AV259" s="37"/>
      <c r="AW259" s="37"/>
      <c r="AX259" s="37"/>
      <c r="AY259" s="37"/>
    </row>
    <row r="260" customFormat="false" ht="90.75" hidden="true" customHeight="false" outlineLevel="0" collapsed="false">
      <c r="B260" s="33" t="s">
        <v>521</v>
      </c>
      <c r="C260" s="34" t="s">
        <v>522</v>
      </c>
      <c r="D260" s="34" t="s">
        <v>85</v>
      </c>
      <c r="E260" s="34" t="s">
        <v>86</v>
      </c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s">
        <v>521</v>
      </c>
      <c r="AC260" s="36" t="s">
        <v>522</v>
      </c>
      <c r="AD260" s="36" t="s">
        <v>85</v>
      </c>
      <c r="AE260" s="36" t="s">
        <v>86</v>
      </c>
      <c r="AF260" s="37"/>
      <c r="AG260" s="37"/>
      <c r="AH260" s="37"/>
      <c r="AI260" s="37"/>
      <c r="AJ260" s="37"/>
      <c r="AK260" s="37"/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</row>
    <row r="261" customFormat="false" ht="135.75" hidden="true" customHeight="false" outlineLevel="0" collapsed="false">
      <c r="B261" s="33" t="s">
        <v>523</v>
      </c>
      <c r="C261" s="34" t="s">
        <v>524</v>
      </c>
      <c r="D261" s="34" t="s">
        <v>85</v>
      </c>
      <c r="E261" s="34" t="s">
        <v>86</v>
      </c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7"/>
      <c r="V261" s="37"/>
      <c r="W261" s="37"/>
      <c r="X261" s="37"/>
      <c r="Y261" s="37"/>
      <c r="Z261" s="37"/>
      <c r="AA261" s="37"/>
      <c r="AB261" s="38" t="s">
        <v>523</v>
      </c>
      <c r="AC261" s="36" t="s">
        <v>524</v>
      </c>
      <c r="AD261" s="36" t="s">
        <v>85</v>
      </c>
      <c r="AE261" s="36" t="s">
        <v>86</v>
      </c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</row>
    <row r="262" customFormat="false" ht="57" hidden="true" customHeight="true" outlineLevel="0" collapsed="false">
      <c r="B262" s="29" t="s">
        <v>525</v>
      </c>
      <c r="C262" s="30" t="s">
        <v>526</v>
      </c>
      <c r="D262" s="30" t="s">
        <v>85</v>
      </c>
      <c r="E262" s="30" t="s">
        <v>86</v>
      </c>
      <c r="F262" s="36" t="s">
        <v>87</v>
      </c>
      <c r="G262" s="36" t="s">
        <v>87</v>
      </c>
      <c r="H262" s="36" t="s">
        <v>87</v>
      </c>
      <c r="I262" s="36" t="s">
        <v>87</v>
      </c>
      <c r="J262" s="36"/>
      <c r="K262" s="36" t="s">
        <v>87</v>
      </c>
      <c r="L262" s="36" t="s">
        <v>87</v>
      </c>
      <c r="M262" s="36" t="s">
        <v>87</v>
      </c>
      <c r="N262" s="36" t="s">
        <v>87</v>
      </c>
      <c r="O262" s="36" t="s">
        <v>87</v>
      </c>
      <c r="P262" s="36"/>
      <c r="Q262" s="36" t="s">
        <v>87</v>
      </c>
      <c r="R262" s="36" t="s">
        <v>87</v>
      </c>
      <c r="S262" s="36" t="s">
        <v>87</v>
      </c>
      <c r="T262" s="36" t="s">
        <v>87</v>
      </c>
      <c r="U262" s="36" t="s">
        <v>87</v>
      </c>
      <c r="V262" s="36" t="s">
        <v>87</v>
      </c>
      <c r="W262" s="36" t="s">
        <v>87</v>
      </c>
      <c r="X262" s="36" t="s">
        <v>87</v>
      </c>
      <c r="Y262" s="36" t="s">
        <v>87</v>
      </c>
      <c r="Z262" s="36" t="s">
        <v>87</v>
      </c>
      <c r="AA262" s="36" t="s">
        <v>87</v>
      </c>
      <c r="AB262" s="38" t="s">
        <v>525</v>
      </c>
      <c r="AC262" s="36" t="s">
        <v>526</v>
      </c>
      <c r="AD262" s="36" t="s">
        <v>85</v>
      </c>
      <c r="AE262" s="36" t="s">
        <v>86</v>
      </c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</row>
    <row r="263" customFormat="false" ht="23.25" hidden="false" customHeight="true" outlineLevel="0" collapsed="false">
      <c r="B263" s="29" t="s">
        <v>527</v>
      </c>
      <c r="C263" s="30" t="s">
        <v>528</v>
      </c>
      <c r="D263" s="30" t="s">
        <v>85</v>
      </c>
      <c r="E263" s="30" t="s">
        <v>86</v>
      </c>
      <c r="F263" s="36" t="s">
        <v>87</v>
      </c>
      <c r="G263" s="36" t="s">
        <v>87</v>
      </c>
      <c r="H263" s="36" t="s">
        <v>87</v>
      </c>
      <c r="I263" s="36" t="s">
        <v>87</v>
      </c>
      <c r="J263" s="36"/>
      <c r="K263" s="36" t="s">
        <v>87</v>
      </c>
      <c r="L263" s="36" t="s">
        <v>87</v>
      </c>
      <c r="M263" s="36" t="s">
        <v>87</v>
      </c>
      <c r="N263" s="36" t="s">
        <v>87</v>
      </c>
      <c r="O263" s="36" t="s">
        <v>87</v>
      </c>
      <c r="P263" s="36"/>
      <c r="Q263" s="36" t="s">
        <v>87</v>
      </c>
      <c r="R263" s="36" t="s">
        <v>87</v>
      </c>
      <c r="S263" s="36" t="s">
        <v>87</v>
      </c>
      <c r="T263" s="36" t="s">
        <v>87</v>
      </c>
      <c r="U263" s="36" t="s">
        <v>87</v>
      </c>
      <c r="V263" s="36" t="s">
        <v>87</v>
      </c>
      <c r="W263" s="36" t="s">
        <v>87</v>
      </c>
      <c r="X263" s="36" t="s">
        <v>87</v>
      </c>
      <c r="Y263" s="36" t="s">
        <v>87</v>
      </c>
      <c r="Z263" s="36" t="s">
        <v>87</v>
      </c>
      <c r="AA263" s="36" t="s">
        <v>87</v>
      </c>
      <c r="AB263" s="38" t="s">
        <v>527</v>
      </c>
      <c r="AC263" s="36" t="s">
        <v>528</v>
      </c>
      <c r="AD263" s="36" t="s">
        <v>85</v>
      </c>
      <c r="AE263" s="36" t="s">
        <v>86</v>
      </c>
      <c r="AF263" s="35" t="n">
        <v>41374.43</v>
      </c>
      <c r="AG263" s="35" t="n">
        <v>25890.88</v>
      </c>
      <c r="AH263" s="36" t="s">
        <v>87</v>
      </c>
      <c r="AI263" s="36" t="s">
        <v>87</v>
      </c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5" t="n">
        <v>41374.43</v>
      </c>
      <c r="AY263" s="35" t="n">
        <v>25890.88</v>
      </c>
    </row>
    <row r="264" customFormat="false" ht="34.5" hidden="false" customHeight="true" outlineLevel="0" collapsed="false">
      <c r="B264" s="33" t="s">
        <v>529</v>
      </c>
      <c r="C264" s="34" t="s">
        <v>530</v>
      </c>
      <c r="D264" s="34" t="s">
        <v>85</v>
      </c>
      <c r="E264" s="34" t="s">
        <v>86</v>
      </c>
      <c r="F264" s="36" t="s">
        <v>87</v>
      </c>
      <c r="G264" s="36" t="s">
        <v>87</v>
      </c>
      <c r="H264" s="36" t="s">
        <v>87</v>
      </c>
      <c r="I264" s="36" t="s">
        <v>87</v>
      </c>
      <c r="J264" s="36"/>
      <c r="K264" s="36" t="s">
        <v>87</v>
      </c>
      <c r="L264" s="36" t="s">
        <v>87</v>
      </c>
      <c r="M264" s="36" t="s">
        <v>87</v>
      </c>
      <c r="N264" s="36" t="s">
        <v>87</v>
      </c>
      <c r="O264" s="36" t="s">
        <v>87</v>
      </c>
      <c r="P264" s="36"/>
      <c r="Q264" s="36" t="s">
        <v>87</v>
      </c>
      <c r="R264" s="36" t="s">
        <v>87</v>
      </c>
      <c r="S264" s="36" t="s">
        <v>87</v>
      </c>
      <c r="T264" s="36" t="s">
        <v>87</v>
      </c>
      <c r="U264" s="36" t="s">
        <v>87</v>
      </c>
      <c r="V264" s="36" t="s">
        <v>87</v>
      </c>
      <c r="W264" s="36" t="s">
        <v>87</v>
      </c>
      <c r="X264" s="36" t="s">
        <v>87</v>
      </c>
      <c r="Y264" s="36" t="s">
        <v>87</v>
      </c>
      <c r="Z264" s="36" t="s">
        <v>87</v>
      </c>
      <c r="AA264" s="36" t="s">
        <v>87</v>
      </c>
      <c r="AB264" s="38" t="s">
        <v>529</v>
      </c>
      <c r="AC264" s="36" t="s">
        <v>530</v>
      </c>
      <c r="AD264" s="36" t="s">
        <v>85</v>
      </c>
      <c r="AE264" s="36" t="s">
        <v>86</v>
      </c>
      <c r="AF264" s="35" t="n">
        <v>26090.88</v>
      </c>
      <c r="AG264" s="35" t="n">
        <v>25890.88</v>
      </c>
      <c r="AH264" s="36" t="s">
        <v>87</v>
      </c>
      <c r="AI264" s="36" t="s">
        <v>87</v>
      </c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5" t="n">
        <v>26090.88</v>
      </c>
      <c r="AY264" s="35" t="n">
        <v>25890.88</v>
      </c>
    </row>
    <row r="265" customFormat="false" ht="45.75" hidden="false" customHeight="true" outlineLevel="0" collapsed="false">
      <c r="B265" s="33" t="s">
        <v>531</v>
      </c>
      <c r="C265" s="34" t="s">
        <v>532</v>
      </c>
      <c r="D265" s="34" t="s">
        <v>85</v>
      </c>
      <c r="E265" s="34" t="s">
        <v>86</v>
      </c>
      <c r="F265" s="36" t="s">
        <v>87</v>
      </c>
      <c r="G265" s="36" t="s">
        <v>87</v>
      </c>
      <c r="H265" s="36" t="s">
        <v>87</v>
      </c>
      <c r="I265" s="36" t="s">
        <v>87</v>
      </c>
      <c r="J265" s="36"/>
      <c r="K265" s="36" t="s">
        <v>87</v>
      </c>
      <c r="L265" s="36" t="s">
        <v>87</v>
      </c>
      <c r="M265" s="36" t="s">
        <v>87</v>
      </c>
      <c r="N265" s="36" t="s">
        <v>87</v>
      </c>
      <c r="O265" s="36" t="s">
        <v>87</v>
      </c>
      <c r="P265" s="36"/>
      <c r="Q265" s="36" t="s">
        <v>87</v>
      </c>
      <c r="R265" s="36" t="s">
        <v>87</v>
      </c>
      <c r="S265" s="36" t="s">
        <v>87</v>
      </c>
      <c r="T265" s="36" t="s">
        <v>87</v>
      </c>
      <c r="U265" s="36" t="s">
        <v>87</v>
      </c>
      <c r="V265" s="36" t="s">
        <v>87</v>
      </c>
      <c r="W265" s="36" t="s">
        <v>87</v>
      </c>
      <c r="X265" s="36" t="s">
        <v>87</v>
      </c>
      <c r="Y265" s="36" t="s">
        <v>87</v>
      </c>
      <c r="Z265" s="36" t="s">
        <v>87</v>
      </c>
      <c r="AA265" s="36" t="s">
        <v>87</v>
      </c>
      <c r="AB265" s="38" t="s">
        <v>531</v>
      </c>
      <c r="AC265" s="36" t="s">
        <v>532</v>
      </c>
      <c r="AD265" s="36" t="s">
        <v>85</v>
      </c>
      <c r="AE265" s="36" t="s">
        <v>86</v>
      </c>
      <c r="AF265" s="37"/>
      <c r="AG265" s="36" t="s">
        <v>87</v>
      </c>
      <c r="AH265" s="36" t="s">
        <v>87</v>
      </c>
      <c r="AI265" s="36" t="s">
        <v>87</v>
      </c>
      <c r="AJ265" s="37"/>
      <c r="AK265" s="36" t="s">
        <v>87</v>
      </c>
      <c r="AL265" s="36" t="s">
        <v>87</v>
      </c>
      <c r="AM265" s="36" t="s">
        <v>87</v>
      </c>
      <c r="AN265" s="36" t="s">
        <v>87</v>
      </c>
      <c r="AO265" s="36" t="s">
        <v>87</v>
      </c>
      <c r="AP265" s="36" t="s">
        <v>87</v>
      </c>
      <c r="AQ265" s="36" t="s">
        <v>87</v>
      </c>
      <c r="AR265" s="36" t="s">
        <v>87</v>
      </c>
      <c r="AS265" s="36" t="s">
        <v>87</v>
      </c>
      <c r="AT265" s="36" t="s">
        <v>87</v>
      </c>
      <c r="AU265" s="36" t="s">
        <v>87</v>
      </c>
      <c r="AV265" s="36" t="s">
        <v>87</v>
      </c>
      <c r="AW265" s="36" t="s">
        <v>87</v>
      </c>
      <c r="AX265" s="36" t="s">
        <v>87</v>
      </c>
      <c r="AY265" s="36" t="s">
        <v>87</v>
      </c>
    </row>
    <row r="266" customFormat="false" ht="23.25" hidden="true" customHeight="true" outlineLevel="0" collapsed="false">
      <c r="B266" s="29" t="s">
        <v>533</v>
      </c>
      <c r="C266" s="30" t="s">
        <v>534</v>
      </c>
      <c r="D266" s="30" t="s">
        <v>85</v>
      </c>
      <c r="E266" s="30" t="s">
        <v>86</v>
      </c>
      <c r="F266" s="36" t="s">
        <v>87</v>
      </c>
      <c r="G266" s="36" t="s">
        <v>87</v>
      </c>
      <c r="H266" s="36" t="s">
        <v>87</v>
      </c>
      <c r="I266" s="36" t="s">
        <v>87</v>
      </c>
      <c r="J266" s="36"/>
      <c r="K266" s="36" t="s">
        <v>87</v>
      </c>
      <c r="L266" s="36" t="s">
        <v>87</v>
      </c>
      <c r="M266" s="36" t="s">
        <v>87</v>
      </c>
      <c r="N266" s="36" t="s">
        <v>87</v>
      </c>
      <c r="O266" s="36" t="s">
        <v>87</v>
      </c>
      <c r="P266" s="36"/>
      <c r="Q266" s="36" t="s">
        <v>87</v>
      </c>
      <c r="R266" s="36" t="s">
        <v>87</v>
      </c>
      <c r="S266" s="36" t="s">
        <v>87</v>
      </c>
      <c r="T266" s="36" t="s">
        <v>87</v>
      </c>
      <c r="U266" s="36" t="s">
        <v>87</v>
      </c>
      <c r="V266" s="36" t="s">
        <v>87</v>
      </c>
      <c r="W266" s="36" t="s">
        <v>87</v>
      </c>
      <c r="X266" s="36" t="s">
        <v>87</v>
      </c>
      <c r="Y266" s="36" t="s">
        <v>87</v>
      </c>
      <c r="Z266" s="36" t="s">
        <v>87</v>
      </c>
      <c r="AA266" s="36" t="s">
        <v>87</v>
      </c>
      <c r="AB266" s="38" t="s">
        <v>533</v>
      </c>
      <c r="AC266" s="36" t="s">
        <v>534</v>
      </c>
      <c r="AD266" s="36" t="s">
        <v>85</v>
      </c>
      <c r="AE266" s="36" t="s">
        <v>86</v>
      </c>
      <c r="AF266" s="37"/>
      <c r="AG266" s="37"/>
      <c r="AH266" s="36" t="s">
        <v>87</v>
      </c>
      <c r="AI266" s="36" t="s">
        <v>87</v>
      </c>
      <c r="AJ266" s="37"/>
      <c r="AK266" s="37"/>
      <c r="AL266" s="37"/>
      <c r="AM266" s="37"/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</row>
    <row r="267" customFormat="false" ht="23.25" hidden="true" customHeight="true" outlineLevel="0" collapsed="false">
      <c r="B267" s="33" t="s">
        <v>535</v>
      </c>
      <c r="C267" s="34" t="s">
        <v>536</v>
      </c>
      <c r="D267" s="34" t="s">
        <v>85</v>
      </c>
      <c r="E267" s="34" t="s">
        <v>86</v>
      </c>
      <c r="F267" s="36" t="s">
        <v>87</v>
      </c>
      <c r="G267" s="36" t="s">
        <v>87</v>
      </c>
      <c r="H267" s="36" t="s">
        <v>87</v>
      </c>
      <c r="I267" s="36" t="s">
        <v>87</v>
      </c>
      <c r="J267" s="36"/>
      <c r="K267" s="36" t="s">
        <v>87</v>
      </c>
      <c r="L267" s="36" t="s">
        <v>87</v>
      </c>
      <c r="M267" s="36" t="s">
        <v>87</v>
      </c>
      <c r="N267" s="36" t="s">
        <v>87</v>
      </c>
      <c r="O267" s="36" t="s">
        <v>87</v>
      </c>
      <c r="P267" s="36"/>
      <c r="Q267" s="36" t="s">
        <v>87</v>
      </c>
      <c r="R267" s="36" t="s">
        <v>87</v>
      </c>
      <c r="S267" s="36" t="s">
        <v>87</v>
      </c>
      <c r="T267" s="36" t="s">
        <v>87</v>
      </c>
      <c r="U267" s="36" t="s">
        <v>87</v>
      </c>
      <c r="V267" s="36" t="s">
        <v>87</v>
      </c>
      <c r="W267" s="36" t="s">
        <v>87</v>
      </c>
      <c r="X267" s="36" t="s">
        <v>87</v>
      </c>
      <c r="Y267" s="36" t="s">
        <v>87</v>
      </c>
      <c r="Z267" s="36" t="s">
        <v>87</v>
      </c>
      <c r="AA267" s="36" t="s">
        <v>87</v>
      </c>
      <c r="AB267" s="38" t="s">
        <v>535</v>
      </c>
      <c r="AC267" s="36" t="s">
        <v>536</v>
      </c>
      <c r="AD267" s="36" t="s">
        <v>85</v>
      </c>
      <c r="AE267" s="36" t="s">
        <v>86</v>
      </c>
      <c r="AF267" s="37"/>
      <c r="AG267" s="37"/>
      <c r="AH267" s="36" t="s">
        <v>87</v>
      </c>
      <c r="AI267" s="36" t="s">
        <v>87</v>
      </c>
      <c r="AJ267" s="37"/>
      <c r="AK267" s="37"/>
      <c r="AL267" s="37"/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</row>
    <row r="268" customFormat="false" ht="68.25" hidden="true" customHeight="true" outlineLevel="0" collapsed="false">
      <c r="B268" s="33" t="s">
        <v>537</v>
      </c>
      <c r="C268" s="34" t="s">
        <v>538</v>
      </c>
      <c r="D268" s="34" t="s">
        <v>85</v>
      </c>
      <c r="E268" s="34" t="s">
        <v>86</v>
      </c>
      <c r="F268" s="36" t="s">
        <v>87</v>
      </c>
      <c r="G268" s="36" t="s">
        <v>87</v>
      </c>
      <c r="H268" s="36" t="s">
        <v>87</v>
      </c>
      <c r="I268" s="36" t="s">
        <v>87</v>
      </c>
      <c r="J268" s="36"/>
      <c r="K268" s="36" t="s">
        <v>87</v>
      </c>
      <c r="L268" s="36" t="s">
        <v>87</v>
      </c>
      <c r="M268" s="36" t="s">
        <v>87</v>
      </c>
      <c r="N268" s="36" t="s">
        <v>87</v>
      </c>
      <c r="O268" s="36" t="s">
        <v>87</v>
      </c>
      <c r="P268" s="36"/>
      <c r="Q268" s="36" t="s">
        <v>87</v>
      </c>
      <c r="R268" s="36" t="s">
        <v>87</v>
      </c>
      <c r="S268" s="36" t="s">
        <v>87</v>
      </c>
      <c r="T268" s="36" t="s">
        <v>87</v>
      </c>
      <c r="U268" s="36" t="s">
        <v>87</v>
      </c>
      <c r="V268" s="36" t="s">
        <v>87</v>
      </c>
      <c r="W268" s="36" t="s">
        <v>87</v>
      </c>
      <c r="X268" s="36" t="s">
        <v>87</v>
      </c>
      <c r="Y268" s="36" t="s">
        <v>87</v>
      </c>
      <c r="Z268" s="36" t="s">
        <v>87</v>
      </c>
      <c r="AA268" s="36" t="s">
        <v>87</v>
      </c>
      <c r="AB268" s="38" t="s">
        <v>537</v>
      </c>
      <c r="AC268" s="36" t="s">
        <v>538</v>
      </c>
      <c r="AD268" s="36" t="s">
        <v>85</v>
      </c>
      <c r="AE268" s="36" t="s">
        <v>86</v>
      </c>
      <c r="AF268" s="37"/>
      <c r="AG268" s="37"/>
      <c r="AH268" s="36" t="s">
        <v>87</v>
      </c>
      <c r="AI268" s="36" t="s">
        <v>87</v>
      </c>
      <c r="AJ268" s="37"/>
      <c r="AK268" s="37"/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/>
      <c r="AX268" s="37"/>
      <c r="AY268" s="37"/>
    </row>
    <row r="269" customFormat="false" ht="23.25" hidden="true" customHeight="true" outlineLevel="0" collapsed="false">
      <c r="B269" s="33" t="s">
        <v>539</v>
      </c>
      <c r="C269" s="34" t="s">
        <v>540</v>
      </c>
      <c r="D269" s="34" t="s">
        <v>85</v>
      </c>
      <c r="E269" s="34" t="s">
        <v>86</v>
      </c>
      <c r="F269" s="36" t="s">
        <v>87</v>
      </c>
      <c r="G269" s="36" t="s">
        <v>87</v>
      </c>
      <c r="H269" s="36" t="s">
        <v>87</v>
      </c>
      <c r="I269" s="36" t="s">
        <v>87</v>
      </c>
      <c r="J269" s="36"/>
      <c r="K269" s="36" t="s">
        <v>87</v>
      </c>
      <c r="L269" s="36" t="s">
        <v>87</v>
      </c>
      <c r="M269" s="36" t="s">
        <v>87</v>
      </c>
      <c r="N269" s="36" t="s">
        <v>87</v>
      </c>
      <c r="O269" s="36" t="s">
        <v>87</v>
      </c>
      <c r="P269" s="36"/>
      <c r="Q269" s="36" t="s">
        <v>87</v>
      </c>
      <c r="R269" s="36" t="s">
        <v>87</v>
      </c>
      <c r="S269" s="36" t="s">
        <v>87</v>
      </c>
      <c r="T269" s="36" t="s">
        <v>87</v>
      </c>
      <c r="U269" s="36" t="s">
        <v>87</v>
      </c>
      <c r="V269" s="36" t="s">
        <v>87</v>
      </c>
      <c r="W269" s="36" t="s">
        <v>87</v>
      </c>
      <c r="X269" s="36" t="s">
        <v>87</v>
      </c>
      <c r="Y269" s="36" t="s">
        <v>87</v>
      </c>
      <c r="Z269" s="36" t="s">
        <v>87</v>
      </c>
      <c r="AA269" s="36" t="s">
        <v>87</v>
      </c>
      <c r="AB269" s="38" t="s">
        <v>539</v>
      </c>
      <c r="AC269" s="36" t="s">
        <v>540</v>
      </c>
      <c r="AD269" s="36" t="s">
        <v>85</v>
      </c>
      <c r="AE269" s="36" t="s">
        <v>86</v>
      </c>
      <c r="AF269" s="37"/>
      <c r="AG269" s="37"/>
      <c r="AH269" s="36" t="s">
        <v>87</v>
      </c>
      <c r="AI269" s="36" t="s">
        <v>87</v>
      </c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</row>
    <row r="270" customFormat="false" ht="23.25" hidden="true" customHeight="true" outlineLevel="0" collapsed="false">
      <c r="B270" s="33" t="s">
        <v>541</v>
      </c>
      <c r="C270" s="34" t="s">
        <v>542</v>
      </c>
      <c r="D270" s="34" t="s">
        <v>85</v>
      </c>
      <c r="E270" s="34" t="s">
        <v>86</v>
      </c>
      <c r="F270" s="36" t="s">
        <v>87</v>
      </c>
      <c r="G270" s="36" t="s">
        <v>87</v>
      </c>
      <c r="H270" s="36" t="s">
        <v>87</v>
      </c>
      <c r="I270" s="36" t="s">
        <v>87</v>
      </c>
      <c r="J270" s="36"/>
      <c r="K270" s="36" t="s">
        <v>87</v>
      </c>
      <c r="L270" s="36" t="s">
        <v>87</v>
      </c>
      <c r="M270" s="36" t="s">
        <v>87</v>
      </c>
      <c r="N270" s="36" t="s">
        <v>87</v>
      </c>
      <c r="O270" s="36" t="s">
        <v>87</v>
      </c>
      <c r="P270" s="36"/>
      <c r="Q270" s="36" t="s">
        <v>87</v>
      </c>
      <c r="R270" s="36" t="s">
        <v>87</v>
      </c>
      <c r="S270" s="36" t="s">
        <v>87</v>
      </c>
      <c r="T270" s="36" t="s">
        <v>87</v>
      </c>
      <c r="U270" s="36" t="s">
        <v>87</v>
      </c>
      <c r="V270" s="36" t="s">
        <v>87</v>
      </c>
      <c r="W270" s="36" t="s">
        <v>87</v>
      </c>
      <c r="X270" s="36" t="s">
        <v>87</v>
      </c>
      <c r="Y270" s="36" t="s">
        <v>87</v>
      </c>
      <c r="Z270" s="36" t="s">
        <v>87</v>
      </c>
      <c r="AA270" s="36" t="s">
        <v>87</v>
      </c>
      <c r="AB270" s="38" t="s">
        <v>541</v>
      </c>
      <c r="AC270" s="36" t="s">
        <v>542</v>
      </c>
      <c r="AD270" s="36" t="s">
        <v>85</v>
      </c>
      <c r="AE270" s="36" t="s">
        <v>86</v>
      </c>
      <c r="AF270" s="37"/>
      <c r="AG270" s="37"/>
      <c r="AH270" s="36" t="s">
        <v>87</v>
      </c>
      <c r="AI270" s="36" t="s">
        <v>87</v>
      </c>
      <c r="AJ270" s="37"/>
      <c r="AK270" s="37"/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</row>
    <row r="271" customFormat="false" ht="57" hidden="true" customHeight="true" outlineLevel="0" collapsed="false">
      <c r="B271" s="29" t="s">
        <v>543</v>
      </c>
      <c r="C271" s="30" t="s">
        <v>544</v>
      </c>
      <c r="D271" s="30" t="s">
        <v>169</v>
      </c>
      <c r="E271" s="30" t="s">
        <v>86</v>
      </c>
      <c r="F271" s="36" t="s">
        <v>87</v>
      </c>
      <c r="G271" s="36" t="s">
        <v>87</v>
      </c>
      <c r="H271" s="36" t="s">
        <v>87</v>
      </c>
      <c r="I271" s="36" t="s">
        <v>87</v>
      </c>
      <c r="J271" s="36"/>
      <c r="K271" s="36" t="s">
        <v>87</v>
      </c>
      <c r="L271" s="36" t="s">
        <v>87</v>
      </c>
      <c r="M271" s="36" t="s">
        <v>87</v>
      </c>
      <c r="N271" s="36" t="s">
        <v>87</v>
      </c>
      <c r="O271" s="36" t="s">
        <v>87</v>
      </c>
      <c r="P271" s="36"/>
      <c r="Q271" s="36" t="s">
        <v>87</v>
      </c>
      <c r="R271" s="36" t="s">
        <v>87</v>
      </c>
      <c r="S271" s="36" t="s">
        <v>87</v>
      </c>
      <c r="T271" s="36" t="s">
        <v>87</v>
      </c>
      <c r="U271" s="36" t="s">
        <v>87</v>
      </c>
      <c r="V271" s="36" t="s">
        <v>87</v>
      </c>
      <c r="W271" s="36" t="s">
        <v>87</v>
      </c>
      <c r="X271" s="36" t="s">
        <v>87</v>
      </c>
      <c r="Y271" s="36" t="s">
        <v>87</v>
      </c>
      <c r="Z271" s="36" t="s">
        <v>87</v>
      </c>
      <c r="AA271" s="36" t="s">
        <v>87</v>
      </c>
      <c r="AB271" s="38" t="s">
        <v>543</v>
      </c>
      <c r="AC271" s="36" t="s">
        <v>544</v>
      </c>
      <c r="AD271" s="36" t="s">
        <v>169</v>
      </c>
      <c r="AE271" s="36" t="s">
        <v>86</v>
      </c>
      <c r="AF271" s="37"/>
      <c r="AG271" s="37"/>
      <c r="AH271" s="36" t="s">
        <v>87</v>
      </c>
      <c r="AI271" s="36" t="s">
        <v>87</v>
      </c>
      <c r="AJ271" s="37"/>
      <c r="AK271" s="37"/>
      <c r="AL271" s="37"/>
      <c r="AM271" s="37"/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</row>
    <row r="272" customFormat="false" ht="57" hidden="true" customHeight="true" outlineLevel="0" collapsed="false">
      <c r="B272" s="29" t="s">
        <v>545</v>
      </c>
      <c r="C272" s="30" t="s">
        <v>546</v>
      </c>
      <c r="D272" s="30" t="s">
        <v>169</v>
      </c>
      <c r="E272" s="30" t="s">
        <v>86</v>
      </c>
      <c r="F272" s="36" t="s">
        <v>87</v>
      </c>
      <c r="G272" s="36" t="s">
        <v>87</v>
      </c>
      <c r="H272" s="36" t="s">
        <v>87</v>
      </c>
      <c r="I272" s="36" t="s">
        <v>87</v>
      </c>
      <c r="J272" s="36"/>
      <c r="K272" s="36" t="s">
        <v>87</v>
      </c>
      <c r="L272" s="36" t="s">
        <v>87</v>
      </c>
      <c r="M272" s="36" t="s">
        <v>87</v>
      </c>
      <c r="N272" s="36" t="s">
        <v>87</v>
      </c>
      <c r="O272" s="36" t="s">
        <v>87</v>
      </c>
      <c r="P272" s="36"/>
      <c r="Q272" s="36" t="s">
        <v>87</v>
      </c>
      <c r="R272" s="36" t="s">
        <v>87</v>
      </c>
      <c r="S272" s="36" t="s">
        <v>87</v>
      </c>
      <c r="T272" s="36" t="s">
        <v>87</v>
      </c>
      <c r="U272" s="36" t="s">
        <v>87</v>
      </c>
      <c r="V272" s="36" t="s">
        <v>87</v>
      </c>
      <c r="W272" s="36" t="s">
        <v>87</v>
      </c>
      <c r="X272" s="36" t="s">
        <v>87</v>
      </c>
      <c r="Y272" s="36" t="s">
        <v>87</v>
      </c>
      <c r="Z272" s="36" t="s">
        <v>87</v>
      </c>
      <c r="AA272" s="36" t="s">
        <v>87</v>
      </c>
      <c r="AB272" s="38" t="s">
        <v>545</v>
      </c>
      <c r="AC272" s="36" t="s">
        <v>546</v>
      </c>
      <c r="AD272" s="36" t="s">
        <v>169</v>
      </c>
      <c r="AE272" s="36" t="s">
        <v>86</v>
      </c>
      <c r="AF272" s="37"/>
      <c r="AG272" s="37"/>
      <c r="AH272" s="36" t="s">
        <v>87</v>
      </c>
      <c r="AI272" s="36" t="s">
        <v>87</v>
      </c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</row>
    <row r="273" customFormat="false" ht="57" hidden="true" customHeight="true" outlineLevel="0" collapsed="false">
      <c r="B273" s="29" t="s">
        <v>547</v>
      </c>
      <c r="C273" s="30" t="s">
        <v>548</v>
      </c>
      <c r="D273" s="30" t="s">
        <v>169</v>
      </c>
      <c r="E273" s="30" t="s">
        <v>86</v>
      </c>
      <c r="F273" s="36" t="s">
        <v>87</v>
      </c>
      <c r="G273" s="36" t="s">
        <v>87</v>
      </c>
      <c r="H273" s="36" t="s">
        <v>87</v>
      </c>
      <c r="I273" s="36" t="s">
        <v>87</v>
      </c>
      <c r="J273" s="36"/>
      <c r="K273" s="36" t="s">
        <v>87</v>
      </c>
      <c r="L273" s="36" t="s">
        <v>87</v>
      </c>
      <c r="M273" s="36" t="s">
        <v>87</v>
      </c>
      <c r="N273" s="36" t="s">
        <v>87</v>
      </c>
      <c r="O273" s="36" t="s">
        <v>87</v>
      </c>
      <c r="P273" s="36"/>
      <c r="Q273" s="36" t="s">
        <v>87</v>
      </c>
      <c r="R273" s="36" t="s">
        <v>87</v>
      </c>
      <c r="S273" s="36" t="s">
        <v>87</v>
      </c>
      <c r="T273" s="36" t="s">
        <v>87</v>
      </c>
      <c r="U273" s="36" t="s">
        <v>87</v>
      </c>
      <c r="V273" s="36" t="s">
        <v>87</v>
      </c>
      <c r="W273" s="36" t="s">
        <v>87</v>
      </c>
      <c r="X273" s="36" t="s">
        <v>87</v>
      </c>
      <c r="Y273" s="36" t="s">
        <v>87</v>
      </c>
      <c r="Z273" s="36" t="s">
        <v>87</v>
      </c>
      <c r="AA273" s="36" t="s">
        <v>87</v>
      </c>
      <c r="AB273" s="38" t="s">
        <v>547</v>
      </c>
      <c r="AC273" s="36" t="s">
        <v>548</v>
      </c>
      <c r="AD273" s="36" t="s">
        <v>169</v>
      </c>
      <c r="AE273" s="36" t="s">
        <v>86</v>
      </c>
      <c r="AF273" s="37"/>
      <c r="AG273" s="37"/>
      <c r="AH273" s="36" t="s">
        <v>87</v>
      </c>
      <c r="AI273" s="36" t="s">
        <v>87</v>
      </c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</row>
    <row r="274" customFormat="false" ht="57" hidden="true" customHeight="true" outlineLevel="0" collapsed="false">
      <c r="B274" s="29" t="s">
        <v>549</v>
      </c>
      <c r="C274" s="30" t="s">
        <v>550</v>
      </c>
      <c r="D274" s="30" t="s">
        <v>169</v>
      </c>
      <c r="E274" s="30" t="s">
        <v>86</v>
      </c>
      <c r="F274" s="36" t="s">
        <v>87</v>
      </c>
      <c r="G274" s="36" t="s">
        <v>87</v>
      </c>
      <c r="H274" s="36" t="s">
        <v>87</v>
      </c>
      <c r="I274" s="36" t="s">
        <v>87</v>
      </c>
      <c r="J274" s="36"/>
      <c r="K274" s="36" t="s">
        <v>87</v>
      </c>
      <c r="L274" s="36" t="s">
        <v>87</v>
      </c>
      <c r="M274" s="36" t="s">
        <v>87</v>
      </c>
      <c r="N274" s="36" t="s">
        <v>87</v>
      </c>
      <c r="O274" s="36" t="s">
        <v>87</v>
      </c>
      <c r="P274" s="36"/>
      <c r="Q274" s="36" t="s">
        <v>87</v>
      </c>
      <c r="R274" s="36" t="s">
        <v>87</v>
      </c>
      <c r="S274" s="36" t="s">
        <v>87</v>
      </c>
      <c r="T274" s="36" t="s">
        <v>87</v>
      </c>
      <c r="U274" s="36" t="s">
        <v>87</v>
      </c>
      <c r="V274" s="36" t="s">
        <v>87</v>
      </c>
      <c r="W274" s="36" t="s">
        <v>87</v>
      </c>
      <c r="X274" s="36" t="s">
        <v>87</v>
      </c>
      <c r="Y274" s="36" t="s">
        <v>87</v>
      </c>
      <c r="Z274" s="36" t="s">
        <v>87</v>
      </c>
      <c r="AA274" s="36" t="s">
        <v>87</v>
      </c>
      <c r="AB274" s="38" t="s">
        <v>549</v>
      </c>
      <c r="AC274" s="36" t="s">
        <v>550</v>
      </c>
      <c r="AD274" s="36" t="s">
        <v>169</v>
      </c>
      <c r="AE274" s="36" t="s">
        <v>86</v>
      </c>
      <c r="AF274" s="37"/>
      <c r="AG274" s="37"/>
      <c r="AH274" s="36" t="s">
        <v>87</v>
      </c>
      <c r="AI274" s="36" t="s">
        <v>87</v>
      </c>
      <c r="AJ274" s="37"/>
      <c r="AK274" s="37"/>
      <c r="AL274" s="37"/>
      <c r="AM274" s="37"/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</row>
    <row r="275" customFormat="false" ht="79.5" hidden="true" customHeight="true" outlineLevel="0" collapsed="false">
      <c r="B275" s="29" t="s">
        <v>551</v>
      </c>
      <c r="C275" s="30" t="s">
        <v>552</v>
      </c>
      <c r="D275" s="30" t="s">
        <v>169</v>
      </c>
      <c r="E275" s="30" t="s">
        <v>86</v>
      </c>
      <c r="F275" s="36" t="s">
        <v>87</v>
      </c>
      <c r="G275" s="36" t="s">
        <v>87</v>
      </c>
      <c r="H275" s="36" t="s">
        <v>87</v>
      </c>
      <c r="I275" s="36" t="s">
        <v>87</v>
      </c>
      <c r="J275" s="36"/>
      <c r="K275" s="36" t="s">
        <v>87</v>
      </c>
      <c r="L275" s="36" t="s">
        <v>87</v>
      </c>
      <c r="M275" s="36" t="s">
        <v>87</v>
      </c>
      <c r="N275" s="36" t="s">
        <v>87</v>
      </c>
      <c r="O275" s="36" t="s">
        <v>87</v>
      </c>
      <c r="P275" s="36"/>
      <c r="Q275" s="36" t="s">
        <v>87</v>
      </c>
      <c r="R275" s="36" t="s">
        <v>87</v>
      </c>
      <c r="S275" s="36" t="s">
        <v>87</v>
      </c>
      <c r="T275" s="36" t="s">
        <v>87</v>
      </c>
      <c r="U275" s="36" t="s">
        <v>87</v>
      </c>
      <c r="V275" s="36" t="s">
        <v>87</v>
      </c>
      <c r="W275" s="36" t="s">
        <v>87</v>
      </c>
      <c r="X275" s="36" t="s">
        <v>87</v>
      </c>
      <c r="Y275" s="36" t="s">
        <v>87</v>
      </c>
      <c r="Z275" s="36" t="s">
        <v>87</v>
      </c>
      <c r="AA275" s="36" t="s">
        <v>87</v>
      </c>
      <c r="AB275" s="38" t="s">
        <v>551</v>
      </c>
      <c r="AC275" s="36" t="s">
        <v>552</v>
      </c>
      <c r="AD275" s="36" t="s">
        <v>169</v>
      </c>
      <c r="AE275" s="36" t="s">
        <v>86</v>
      </c>
      <c r="AF275" s="37"/>
      <c r="AG275" s="37"/>
      <c r="AH275" s="36" t="s">
        <v>87</v>
      </c>
      <c r="AI275" s="36" t="s">
        <v>87</v>
      </c>
      <c r="AJ275" s="37"/>
      <c r="AK275" s="37"/>
      <c r="AL275" s="37"/>
      <c r="AM275" s="37"/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</row>
    <row r="276" customFormat="false" ht="68.25" hidden="true" customHeight="true" outlineLevel="0" collapsed="false">
      <c r="B276" s="29" t="s">
        <v>553</v>
      </c>
      <c r="C276" s="30" t="s">
        <v>554</v>
      </c>
      <c r="D276" s="30" t="s">
        <v>169</v>
      </c>
      <c r="E276" s="30" t="s">
        <v>86</v>
      </c>
      <c r="F276" s="36" t="s">
        <v>87</v>
      </c>
      <c r="G276" s="36" t="s">
        <v>87</v>
      </c>
      <c r="H276" s="36" t="s">
        <v>87</v>
      </c>
      <c r="I276" s="36" t="s">
        <v>87</v>
      </c>
      <c r="J276" s="36"/>
      <c r="K276" s="36" t="s">
        <v>87</v>
      </c>
      <c r="L276" s="36" t="s">
        <v>87</v>
      </c>
      <c r="M276" s="36" t="s">
        <v>87</v>
      </c>
      <c r="N276" s="36" t="s">
        <v>87</v>
      </c>
      <c r="O276" s="36" t="s">
        <v>87</v>
      </c>
      <c r="P276" s="36"/>
      <c r="Q276" s="36" t="s">
        <v>87</v>
      </c>
      <c r="R276" s="36" t="s">
        <v>87</v>
      </c>
      <c r="S276" s="36" t="s">
        <v>87</v>
      </c>
      <c r="T276" s="36" t="s">
        <v>87</v>
      </c>
      <c r="U276" s="36" t="s">
        <v>87</v>
      </c>
      <c r="V276" s="36" t="s">
        <v>87</v>
      </c>
      <c r="W276" s="36" t="s">
        <v>87</v>
      </c>
      <c r="X276" s="36" t="s">
        <v>87</v>
      </c>
      <c r="Y276" s="36" t="s">
        <v>87</v>
      </c>
      <c r="Z276" s="36" t="s">
        <v>87</v>
      </c>
      <c r="AA276" s="36" t="s">
        <v>87</v>
      </c>
      <c r="AB276" s="38" t="s">
        <v>553</v>
      </c>
      <c r="AC276" s="36" t="s">
        <v>554</v>
      </c>
      <c r="AD276" s="36" t="s">
        <v>169</v>
      </c>
      <c r="AE276" s="36" t="s">
        <v>86</v>
      </c>
      <c r="AF276" s="37"/>
      <c r="AG276" s="37"/>
      <c r="AH276" s="36" t="s">
        <v>87</v>
      </c>
      <c r="AI276" s="36" t="s">
        <v>87</v>
      </c>
      <c r="AJ276" s="37"/>
      <c r="AK276" s="37"/>
      <c r="AL276" s="37"/>
      <c r="AM276" s="37"/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</row>
    <row r="277" customFormat="false" ht="23.25" hidden="true" customHeight="true" outlineLevel="0" collapsed="false">
      <c r="B277" s="33" t="s">
        <v>555</v>
      </c>
      <c r="C277" s="34" t="s">
        <v>556</v>
      </c>
      <c r="D277" s="34" t="s">
        <v>169</v>
      </c>
      <c r="E277" s="34" t="s">
        <v>86</v>
      </c>
      <c r="F277" s="36" t="s">
        <v>87</v>
      </c>
      <c r="G277" s="36" t="s">
        <v>87</v>
      </c>
      <c r="H277" s="36" t="s">
        <v>87</v>
      </c>
      <c r="I277" s="36" t="s">
        <v>87</v>
      </c>
      <c r="J277" s="36"/>
      <c r="K277" s="36" t="s">
        <v>87</v>
      </c>
      <c r="L277" s="36" t="s">
        <v>87</v>
      </c>
      <c r="M277" s="36" t="s">
        <v>87</v>
      </c>
      <c r="N277" s="36" t="s">
        <v>87</v>
      </c>
      <c r="O277" s="36" t="s">
        <v>87</v>
      </c>
      <c r="P277" s="36"/>
      <c r="Q277" s="36" t="s">
        <v>87</v>
      </c>
      <c r="R277" s="36" t="s">
        <v>87</v>
      </c>
      <c r="S277" s="36" t="s">
        <v>87</v>
      </c>
      <c r="T277" s="36" t="s">
        <v>87</v>
      </c>
      <c r="U277" s="36" t="s">
        <v>87</v>
      </c>
      <c r="V277" s="36" t="s">
        <v>87</v>
      </c>
      <c r="W277" s="36" t="s">
        <v>87</v>
      </c>
      <c r="X277" s="36" t="s">
        <v>87</v>
      </c>
      <c r="Y277" s="36" t="s">
        <v>87</v>
      </c>
      <c r="Z277" s="36" t="s">
        <v>87</v>
      </c>
      <c r="AA277" s="36" t="s">
        <v>87</v>
      </c>
      <c r="AB277" s="38" t="s">
        <v>555</v>
      </c>
      <c r="AC277" s="36" t="s">
        <v>556</v>
      </c>
      <c r="AD277" s="36" t="s">
        <v>169</v>
      </c>
      <c r="AE277" s="36" t="s">
        <v>86</v>
      </c>
      <c r="AF277" s="37"/>
      <c r="AG277" s="37"/>
      <c r="AH277" s="36" t="s">
        <v>87</v>
      </c>
      <c r="AI277" s="36" t="s">
        <v>87</v>
      </c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</row>
    <row r="278" customFormat="false" ht="34.5" hidden="true" customHeight="true" outlineLevel="0" collapsed="false">
      <c r="B278" s="33" t="s">
        <v>362</v>
      </c>
      <c r="C278" s="34" t="s">
        <v>557</v>
      </c>
      <c r="D278" s="34" t="s">
        <v>169</v>
      </c>
      <c r="E278" s="34" t="s">
        <v>86</v>
      </c>
      <c r="F278" s="36" t="s">
        <v>87</v>
      </c>
      <c r="G278" s="36" t="s">
        <v>87</v>
      </c>
      <c r="H278" s="36" t="s">
        <v>87</v>
      </c>
      <c r="I278" s="36" t="s">
        <v>87</v>
      </c>
      <c r="J278" s="36"/>
      <c r="K278" s="36" t="s">
        <v>87</v>
      </c>
      <c r="L278" s="36" t="s">
        <v>87</v>
      </c>
      <c r="M278" s="36" t="s">
        <v>87</v>
      </c>
      <c r="N278" s="36" t="s">
        <v>87</v>
      </c>
      <c r="O278" s="36" t="s">
        <v>87</v>
      </c>
      <c r="P278" s="36"/>
      <c r="Q278" s="36" t="s">
        <v>87</v>
      </c>
      <c r="R278" s="36" t="s">
        <v>87</v>
      </c>
      <c r="S278" s="36" t="s">
        <v>87</v>
      </c>
      <c r="T278" s="36" t="s">
        <v>87</v>
      </c>
      <c r="U278" s="36" t="s">
        <v>87</v>
      </c>
      <c r="V278" s="36" t="s">
        <v>87</v>
      </c>
      <c r="W278" s="36" t="s">
        <v>87</v>
      </c>
      <c r="X278" s="36" t="s">
        <v>87</v>
      </c>
      <c r="Y278" s="36" t="s">
        <v>87</v>
      </c>
      <c r="Z278" s="36" t="s">
        <v>87</v>
      </c>
      <c r="AA278" s="36" t="s">
        <v>87</v>
      </c>
      <c r="AB278" s="38" t="s">
        <v>362</v>
      </c>
      <c r="AC278" s="36" t="s">
        <v>557</v>
      </c>
      <c r="AD278" s="36" t="s">
        <v>169</v>
      </c>
      <c r="AE278" s="36" t="s">
        <v>86</v>
      </c>
      <c r="AF278" s="37"/>
      <c r="AG278" s="37"/>
      <c r="AH278" s="36" t="s">
        <v>87</v>
      </c>
      <c r="AI278" s="36" t="s">
        <v>87</v>
      </c>
      <c r="AJ278" s="37"/>
      <c r="AK278" s="37"/>
      <c r="AL278" s="37"/>
      <c r="AM278" s="37"/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</row>
    <row r="279" customFormat="false" ht="113.25" hidden="true" customHeight="true" outlineLevel="0" collapsed="false">
      <c r="B279" s="33" t="s">
        <v>364</v>
      </c>
      <c r="C279" s="34" t="s">
        <v>558</v>
      </c>
      <c r="D279" s="34" t="s">
        <v>169</v>
      </c>
      <c r="E279" s="34" t="s">
        <v>86</v>
      </c>
      <c r="F279" s="36" t="s">
        <v>87</v>
      </c>
      <c r="G279" s="36" t="s">
        <v>87</v>
      </c>
      <c r="H279" s="36" t="s">
        <v>87</v>
      </c>
      <c r="I279" s="36" t="s">
        <v>87</v>
      </c>
      <c r="J279" s="36"/>
      <c r="K279" s="36" t="s">
        <v>87</v>
      </c>
      <c r="L279" s="36" t="s">
        <v>87</v>
      </c>
      <c r="M279" s="36" t="s">
        <v>87</v>
      </c>
      <c r="N279" s="36" t="s">
        <v>87</v>
      </c>
      <c r="O279" s="36" t="s">
        <v>87</v>
      </c>
      <c r="P279" s="36"/>
      <c r="Q279" s="36" t="s">
        <v>87</v>
      </c>
      <c r="R279" s="36" t="s">
        <v>87</v>
      </c>
      <c r="S279" s="36" t="s">
        <v>87</v>
      </c>
      <c r="T279" s="36" t="s">
        <v>87</v>
      </c>
      <c r="U279" s="36" t="s">
        <v>87</v>
      </c>
      <c r="V279" s="36" t="s">
        <v>87</v>
      </c>
      <c r="W279" s="36" t="s">
        <v>87</v>
      </c>
      <c r="X279" s="36" t="s">
        <v>87</v>
      </c>
      <c r="Y279" s="36" t="s">
        <v>87</v>
      </c>
      <c r="Z279" s="36" t="s">
        <v>87</v>
      </c>
      <c r="AA279" s="36" t="s">
        <v>87</v>
      </c>
      <c r="AB279" s="38" t="s">
        <v>364</v>
      </c>
      <c r="AC279" s="36" t="s">
        <v>558</v>
      </c>
      <c r="AD279" s="36" t="s">
        <v>169</v>
      </c>
      <c r="AE279" s="36" t="s">
        <v>86</v>
      </c>
      <c r="AF279" s="37"/>
      <c r="AG279" s="37"/>
      <c r="AH279" s="36" t="s">
        <v>87</v>
      </c>
      <c r="AI279" s="36" t="s">
        <v>87</v>
      </c>
      <c r="AJ279" s="37"/>
      <c r="AK279" s="37"/>
      <c r="AL279" s="37"/>
      <c r="AM279" s="37"/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</row>
    <row r="280" customFormat="false" ht="68.25" hidden="true" customHeight="true" outlineLevel="0" collapsed="false">
      <c r="B280" s="29" t="s">
        <v>559</v>
      </c>
      <c r="C280" s="30" t="s">
        <v>560</v>
      </c>
      <c r="D280" s="30" t="s">
        <v>169</v>
      </c>
      <c r="E280" s="30" t="s">
        <v>86</v>
      </c>
      <c r="F280" s="36" t="s">
        <v>87</v>
      </c>
      <c r="G280" s="36" t="s">
        <v>87</v>
      </c>
      <c r="H280" s="36" t="s">
        <v>87</v>
      </c>
      <c r="I280" s="36" t="s">
        <v>87</v>
      </c>
      <c r="J280" s="36"/>
      <c r="K280" s="36" t="s">
        <v>87</v>
      </c>
      <c r="L280" s="36" t="s">
        <v>87</v>
      </c>
      <c r="M280" s="36" t="s">
        <v>87</v>
      </c>
      <c r="N280" s="36" t="s">
        <v>87</v>
      </c>
      <c r="O280" s="36" t="s">
        <v>87</v>
      </c>
      <c r="P280" s="36"/>
      <c r="Q280" s="36" t="s">
        <v>87</v>
      </c>
      <c r="R280" s="36" t="s">
        <v>87</v>
      </c>
      <c r="S280" s="36" t="s">
        <v>87</v>
      </c>
      <c r="T280" s="36" t="s">
        <v>87</v>
      </c>
      <c r="U280" s="36" t="s">
        <v>87</v>
      </c>
      <c r="V280" s="36" t="s">
        <v>87</v>
      </c>
      <c r="W280" s="36" t="s">
        <v>87</v>
      </c>
      <c r="X280" s="36" t="s">
        <v>87</v>
      </c>
      <c r="Y280" s="36" t="s">
        <v>87</v>
      </c>
      <c r="Z280" s="36" t="s">
        <v>87</v>
      </c>
      <c r="AA280" s="36" t="s">
        <v>87</v>
      </c>
      <c r="AB280" s="38" t="s">
        <v>559</v>
      </c>
      <c r="AC280" s="36" t="s">
        <v>560</v>
      </c>
      <c r="AD280" s="36" t="s">
        <v>169</v>
      </c>
      <c r="AE280" s="36" t="s">
        <v>86</v>
      </c>
      <c r="AF280" s="37"/>
      <c r="AG280" s="37"/>
      <c r="AH280" s="36" t="s">
        <v>87</v>
      </c>
      <c r="AI280" s="36" t="s">
        <v>87</v>
      </c>
      <c r="AJ280" s="37"/>
      <c r="AK280" s="37"/>
      <c r="AL280" s="37"/>
      <c r="AM280" s="37"/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</row>
    <row r="281" customFormat="false" ht="45.75" hidden="true" customHeight="true" outlineLevel="0" collapsed="false">
      <c r="B281" s="33" t="s">
        <v>561</v>
      </c>
      <c r="C281" s="34" t="s">
        <v>562</v>
      </c>
      <c r="D281" s="34" t="s">
        <v>85</v>
      </c>
      <c r="E281" s="34" t="s">
        <v>86</v>
      </c>
      <c r="F281" s="36" t="s">
        <v>87</v>
      </c>
      <c r="G281" s="36" t="s">
        <v>87</v>
      </c>
      <c r="H281" s="36" t="s">
        <v>87</v>
      </c>
      <c r="I281" s="36" t="s">
        <v>87</v>
      </c>
      <c r="J281" s="36"/>
      <c r="K281" s="36" t="s">
        <v>87</v>
      </c>
      <c r="L281" s="36" t="s">
        <v>87</v>
      </c>
      <c r="M281" s="36" t="s">
        <v>87</v>
      </c>
      <c r="N281" s="36" t="s">
        <v>87</v>
      </c>
      <c r="O281" s="36" t="s">
        <v>87</v>
      </c>
      <c r="P281" s="36"/>
      <c r="Q281" s="36" t="s">
        <v>87</v>
      </c>
      <c r="R281" s="36" t="s">
        <v>87</v>
      </c>
      <c r="S281" s="36" t="s">
        <v>87</v>
      </c>
      <c r="T281" s="36" t="s">
        <v>87</v>
      </c>
      <c r="U281" s="36" t="s">
        <v>87</v>
      </c>
      <c r="V281" s="36" t="s">
        <v>87</v>
      </c>
      <c r="W281" s="36" t="s">
        <v>87</v>
      </c>
      <c r="X281" s="36" t="s">
        <v>87</v>
      </c>
      <c r="Y281" s="36" t="s">
        <v>87</v>
      </c>
      <c r="Z281" s="36" t="s">
        <v>87</v>
      </c>
      <c r="AA281" s="36" t="s">
        <v>87</v>
      </c>
      <c r="AB281" s="38" t="s">
        <v>561</v>
      </c>
      <c r="AC281" s="36" t="s">
        <v>562</v>
      </c>
      <c r="AD281" s="36" t="s">
        <v>85</v>
      </c>
      <c r="AE281" s="36" t="s">
        <v>86</v>
      </c>
      <c r="AF281" s="37"/>
      <c r="AG281" s="36" t="s">
        <v>87</v>
      </c>
      <c r="AH281" s="36" t="s">
        <v>87</v>
      </c>
      <c r="AI281" s="36" t="s">
        <v>87</v>
      </c>
      <c r="AJ281" s="37"/>
      <c r="AK281" s="36" t="s">
        <v>87</v>
      </c>
      <c r="AL281" s="36" t="s">
        <v>87</v>
      </c>
      <c r="AM281" s="36" t="s">
        <v>87</v>
      </c>
      <c r="AN281" s="36" t="s">
        <v>87</v>
      </c>
      <c r="AO281" s="36" t="s">
        <v>87</v>
      </c>
      <c r="AP281" s="36" t="s">
        <v>87</v>
      </c>
      <c r="AQ281" s="36" t="s">
        <v>87</v>
      </c>
      <c r="AR281" s="36" t="s">
        <v>87</v>
      </c>
      <c r="AS281" s="36" t="s">
        <v>87</v>
      </c>
      <c r="AT281" s="36" t="s">
        <v>87</v>
      </c>
      <c r="AU281" s="36" t="s">
        <v>87</v>
      </c>
      <c r="AV281" s="36" t="s">
        <v>87</v>
      </c>
      <c r="AW281" s="36" t="s">
        <v>87</v>
      </c>
      <c r="AX281" s="36" t="s">
        <v>87</v>
      </c>
      <c r="AY281" s="36" t="s">
        <v>87</v>
      </c>
    </row>
    <row r="282" customFormat="false" ht="45.75" hidden="true" customHeight="true" outlineLevel="0" collapsed="false">
      <c r="B282" s="29" t="s">
        <v>563</v>
      </c>
      <c r="C282" s="30" t="s">
        <v>564</v>
      </c>
      <c r="D282" s="30" t="s">
        <v>85</v>
      </c>
      <c r="E282" s="30" t="s">
        <v>86</v>
      </c>
      <c r="F282" s="36" t="s">
        <v>87</v>
      </c>
      <c r="G282" s="36" t="s">
        <v>87</v>
      </c>
      <c r="H282" s="36" t="s">
        <v>87</v>
      </c>
      <c r="I282" s="36" t="s">
        <v>87</v>
      </c>
      <c r="J282" s="36"/>
      <c r="K282" s="36" t="s">
        <v>87</v>
      </c>
      <c r="L282" s="36" t="s">
        <v>87</v>
      </c>
      <c r="M282" s="36" t="s">
        <v>87</v>
      </c>
      <c r="N282" s="36" t="s">
        <v>87</v>
      </c>
      <c r="O282" s="36" t="s">
        <v>87</v>
      </c>
      <c r="P282" s="36"/>
      <c r="Q282" s="36" t="s">
        <v>87</v>
      </c>
      <c r="R282" s="36" t="s">
        <v>87</v>
      </c>
      <c r="S282" s="36" t="s">
        <v>87</v>
      </c>
      <c r="T282" s="36" t="s">
        <v>87</v>
      </c>
      <c r="U282" s="36" t="s">
        <v>87</v>
      </c>
      <c r="V282" s="36" t="s">
        <v>87</v>
      </c>
      <c r="W282" s="36" t="s">
        <v>87</v>
      </c>
      <c r="X282" s="36" t="s">
        <v>87</v>
      </c>
      <c r="Y282" s="36" t="s">
        <v>87</v>
      </c>
      <c r="Z282" s="36" t="s">
        <v>87</v>
      </c>
      <c r="AA282" s="36" t="s">
        <v>87</v>
      </c>
      <c r="AB282" s="38" t="s">
        <v>563</v>
      </c>
      <c r="AC282" s="36" t="s">
        <v>564</v>
      </c>
      <c r="AD282" s="36" t="s">
        <v>85</v>
      </c>
      <c r="AE282" s="36" t="s">
        <v>86</v>
      </c>
      <c r="AF282" s="37"/>
      <c r="AG282" s="36" t="s">
        <v>87</v>
      </c>
      <c r="AH282" s="36" t="s">
        <v>87</v>
      </c>
      <c r="AI282" s="36" t="s">
        <v>87</v>
      </c>
      <c r="AJ282" s="37"/>
      <c r="AK282" s="36" t="s">
        <v>87</v>
      </c>
      <c r="AL282" s="37"/>
      <c r="AM282" s="36" t="s">
        <v>87</v>
      </c>
      <c r="AN282" s="37"/>
      <c r="AO282" s="36" t="s">
        <v>87</v>
      </c>
      <c r="AP282" s="37"/>
      <c r="AQ282" s="36" t="s">
        <v>87</v>
      </c>
      <c r="AR282" s="37"/>
      <c r="AS282" s="36" t="s">
        <v>87</v>
      </c>
      <c r="AT282" s="37"/>
      <c r="AU282" s="36" t="s">
        <v>87</v>
      </c>
      <c r="AV282" s="37"/>
      <c r="AW282" s="36" t="s">
        <v>87</v>
      </c>
      <c r="AX282" s="37"/>
      <c r="AY282" s="36" t="s">
        <v>87</v>
      </c>
    </row>
    <row r="283" customFormat="false" ht="23.25" hidden="false" customHeight="true" outlineLevel="0" collapsed="false">
      <c r="B283" s="29" t="s">
        <v>565</v>
      </c>
      <c r="C283" s="30" t="s">
        <v>566</v>
      </c>
      <c r="D283" s="30" t="s">
        <v>85</v>
      </c>
      <c r="E283" s="30" t="s">
        <v>86</v>
      </c>
      <c r="F283" s="35" t="n">
        <v>29000</v>
      </c>
      <c r="G283" s="37"/>
      <c r="H283" s="36" t="s">
        <v>87</v>
      </c>
      <c r="I283" s="36" t="s">
        <v>87</v>
      </c>
      <c r="J283" s="36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7"/>
      <c r="V283" s="37"/>
      <c r="W283" s="37"/>
      <c r="X283" s="37"/>
      <c r="Y283" s="37"/>
      <c r="Z283" s="35" t="n">
        <v>29000</v>
      </c>
      <c r="AA283" s="37"/>
      <c r="AB283" s="38" t="s">
        <v>565</v>
      </c>
      <c r="AC283" s="36" t="s">
        <v>566</v>
      </c>
      <c r="AD283" s="36" t="s">
        <v>85</v>
      </c>
      <c r="AE283" s="36" t="s">
        <v>86</v>
      </c>
      <c r="AF283" s="37"/>
      <c r="AG283" s="37"/>
      <c r="AH283" s="36" t="s">
        <v>87</v>
      </c>
      <c r="AI283" s="36" t="s">
        <v>87</v>
      </c>
      <c r="AJ283" s="37"/>
      <c r="AK283" s="37"/>
      <c r="AL283" s="37"/>
      <c r="AM283" s="37"/>
      <c r="AN283" s="37"/>
      <c r="AO283" s="37"/>
      <c r="AP283" s="37"/>
      <c r="AQ283" s="37"/>
      <c r="AR283" s="37"/>
      <c r="AS283" s="37"/>
      <c r="AT283" s="37"/>
      <c r="AU283" s="37"/>
      <c r="AV283" s="37"/>
      <c r="AW283" s="37"/>
      <c r="AX283" s="37"/>
      <c r="AY283" s="37"/>
    </row>
    <row r="284" customFormat="false" ht="135.75" hidden="true" customHeight="true" outlineLevel="0" collapsed="false">
      <c r="B284" s="33" t="s">
        <v>567</v>
      </c>
      <c r="C284" s="34" t="s">
        <v>568</v>
      </c>
      <c r="D284" s="34" t="s">
        <v>85</v>
      </c>
      <c r="E284" s="34" t="s">
        <v>86</v>
      </c>
      <c r="F284" s="37"/>
      <c r="G284" s="37"/>
      <c r="H284" s="36" t="s">
        <v>87</v>
      </c>
      <c r="I284" s="36" t="s">
        <v>87</v>
      </c>
      <c r="J284" s="36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7"/>
      <c r="V284" s="37"/>
      <c r="W284" s="37"/>
      <c r="X284" s="37"/>
      <c r="Y284" s="37"/>
      <c r="Z284" s="37"/>
      <c r="AA284" s="37"/>
      <c r="AB284" s="38" t="s">
        <v>567</v>
      </c>
      <c r="AC284" s="36" t="s">
        <v>568</v>
      </c>
      <c r="AD284" s="36" t="s">
        <v>85</v>
      </c>
      <c r="AE284" s="36" t="s">
        <v>86</v>
      </c>
      <c r="AF284" s="37"/>
      <c r="AG284" s="37"/>
      <c r="AH284" s="36" t="s">
        <v>87</v>
      </c>
      <c r="AI284" s="36" t="s">
        <v>87</v>
      </c>
      <c r="AJ284" s="37"/>
      <c r="AK284" s="37"/>
      <c r="AL284" s="37"/>
      <c r="AM284" s="37"/>
      <c r="AN284" s="37"/>
      <c r="AO284" s="37"/>
      <c r="AP284" s="37"/>
      <c r="AQ284" s="37"/>
      <c r="AR284" s="37"/>
      <c r="AS284" s="37"/>
      <c r="AT284" s="37"/>
      <c r="AU284" s="37"/>
      <c r="AV284" s="37"/>
      <c r="AW284" s="37"/>
      <c r="AX284" s="37"/>
      <c r="AY284" s="37"/>
    </row>
    <row r="285" customFormat="false" ht="45.75" hidden="true" customHeight="true" outlineLevel="0" collapsed="false">
      <c r="B285" s="33" t="s">
        <v>569</v>
      </c>
      <c r="C285" s="34" t="s">
        <v>570</v>
      </c>
      <c r="D285" s="34" t="s">
        <v>85</v>
      </c>
      <c r="E285" s="34" t="s">
        <v>86</v>
      </c>
      <c r="F285" s="37"/>
      <c r="G285" s="37"/>
      <c r="H285" s="36" t="s">
        <v>87</v>
      </c>
      <c r="I285" s="36" t="s">
        <v>87</v>
      </c>
      <c r="J285" s="36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s">
        <v>569</v>
      </c>
      <c r="AC285" s="36" t="s">
        <v>570</v>
      </c>
      <c r="AD285" s="36" t="s">
        <v>85</v>
      </c>
      <c r="AE285" s="36" t="s">
        <v>86</v>
      </c>
      <c r="AF285" s="37"/>
      <c r="AG285" s="37"/>
      <c r="AH285" s="36" t="s">
        <v>87</v>
      </c>
      <c r="AI285" s="36" t="s">
        <v>87</v>
      </c>
      <c r="AJ285" s="37"/>
      <c r="AK285" s="37"/>
      <c r="AL285" s="37"/>
      <c r="AM285" s="37"/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</row>
    <row r="286" customFormat="false" ht="124.5" hidden="true" customHeight="true" outlineLevel="0" collapsed="false">
      <c r="B286" s="33" t="s">
        <v>571</v>
      </c>
      <c r="C286" s="34" t="s">
        <v>572</v>
      </c>
      <c r="D286" s="34" t="s">
        <v>85</v>
      </c>
      <c r="E286" s="34" t="s">
        <v>86</v>
      </c>
      <c r="F286" s="37"/>
      <c r="G286" s="37"/>
      <c r="H286" s="36" t="s">
        <v>87</v>
      </c>
      <c r="I286" s="36" t="s">
        <v>87</v>
      </c>
      <c r="J286" s="36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s">
        <v>571</v>
      </c>
      <c r="AC286" s="36" t="s">
        <v>572</v>
      </c>
      <c r="AD286" s="36" t="s">
        <v>85</v>
      </c>
      <c r="AE286" s="36" t="s">
        <v>86</v>
      </c>
      <c r="AF286" s="37"/>
      <c r="AG286" s="37"/>
      <c r="AH286" s="36" t="s">
        <v>87</v>
      </c>
      <c r="AI286" s="36" t="s">
        <v>87</v>
      </c>
      <c r="AJ286" s="37"/>
      <c r="AK286" s="37"/>
      <c r="AL286" s="37"/>
      <c r="AM286" s="37"/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</row>
    <row r="287" customFormat="false" ht="23.25" hidden="true" customHeight="true" outlineLevel="0" collapsed="false">
      <c r="B287" s="33" t="s">
        <v>573</v>
      </c>
      <c r="C287" s="34" t="s">
        <v>574</v>
      </c>
      <c r="D287" s="34" t="s">
        <v>85</v>
      </c>
      <c r="E287" s="34" t="s">
        <v>575</v>
      </c>
      <c r="F287" s="37"/>
      <c r="G287" s="37"/>
      <c r="H287" s="36" t="s">
        <v>87</v>
      </c>
      <c r="I287" s="36" t="s">
        <v>87</v>
      </c>
      <c r="J287" s="36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s">
        <v>573</v>
      </c>
      <c r="AC287" s="36" t="s">
        <v>574</v>
      </c>
      <c r="AD287" s="36" t="s">
        <v>85</v>
      </c>
      <c r="AE287" s="36" t="s">
        <v>575</v>
      </c>
      <c r="AF287" s="37"/>
      <c r="AG287" s="37"/>
      <c r="AH287" s="36" t="s">
        <v>87</v>
      </c>
      <c r="AI287" s="36" t="s">
        <v>87</v>
      </c>
      <c r="AJ287" s="37"/>
      <c r="AK287" s="37"/>
      <c r="AL287" s="37"/>
      <c r="AM287" s="37"/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</row>
    <row r="288" customFormat="false" ht="23.25" hidden="true" customHeight="true" outlineLevel="0" collapsed="false">
      <c r="B288" s="33" t="s">
        <v>576</v>
      </c>
      <c r="C288" s="34" t="s">
        <v>577</v>
      </c>
      <c r="D288" s="34" t="s">
        <v>85</v>
      </c>
      <c r="E288" s="34" t="s">
        <v>578</v>
      </c>
      <c r="F288" s="37"/>
      <c r="G288" s="37"/>
      <c r="H288" s="36" t="s">
        <v>87</v>
      </c>
      <c r="I288" s="36" t="s">
        <v>87</v>
      </c>
      <c r="J288" s="36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7"/>
      <c r="V288" s="37"/>
      <c r="W288" s="37"/>
      <c r="X288" s="37"/>
      <c r="Y288" s="37"/>
      <c r="Z288" s="37"/>
      <c r="AA288" s="37"/>
      <c r="AB288" s="38" t="s">
        <v>576</v>
      </c>
      <c r="AC288" s="36" t="s">
        <v>577</v>
      </c>
      <c r="AD288" s="36" t="s">
        <v>85</v>
      </c>
      <c r="AE288" s="36" t="s">
        <v>578</v>
      </c>
      <c r="AF288" s="37"/>
      <c r="AG288" s="37"/>
      <c r="AH288" s="36" t="s">
        <v>87</v>
      </c>
      <c r="AI288" s="36" t="s">
        <v>87</v>
      </c>
      <c r="AJ288" s="37"/>
      <c r="AK288" s="37"/>
      <c r="AL288" s="37"/>
      <c r="AM288" s="37"/>
      <c r="AN288" s="37"/>
      <c r="AO288" s="37"/>
      <c r="AP288" s="37"/>
      <c r="AQ288" s="37"/>
      <c r="AR288" s="37"/>
      <c r="AS288" s="37"/>
      <c r="AT288" s="37"/>
      <c r="AU288" s="37"/>
      <c r="AV288" s="37"/>
      <c r="AW288" s="37"/>
      <c r="AX288" s="37"/>
      <c r="AY288" s="37"/>
    </row>
    <row r="289" customFormat="false" ht="68.25" hidden="true" customHeight="true" outlineLevel="0" collapsed="false">
      <c r="B289" s="33" t="s">
        <v>579</v>
      </c>
      <c r="C289" s="34" t="s">
        <v>580</v>
      </c>
      <c r="D289" s="34" t="s">
        <v>85</v>
      </c>
      <c r="E289" s="34" t="s">
        <v>86</v>
      </c>
      <c r="F289" s="37"/>
      <c r="G289" s="37"/>
      <c r="H289" s="36" t="s">
        <v>87</v>
      </c>
      <c r="I289" s="36" t="s">
        <v>87</v>
      </c>
      <c r="J289" s="36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7"/>
      <c r="V289" s="37"/>
      <c r="W289" s="37"/>
      <c r="X289" s="37"/>
      <c r="Y289" s="37"/>
      <c r="Z289" s="37"/>
      <c r="AA289" s="37"/>
      <c r="AB289" s="38" t="s">
        <v>579</v>
      </c>
      <c r="AC289" s="36" t="s">
        <v>580</v>
      </c>
      <c r="AD289" s="36" t="s">
        <v>85</v>
      </c>
      <c r="AE289" s="36" t="s">
        <v>86</v>
      </c>
      <c r="AF289" s="37"/>
      <c r="AG289" s="37"/>
      <c r="AH289" s="36" t="s">
        <v>87</v>
      </c>
      <c r="AI289" s="36" t="s">
        <v>87</v>
      </c>
      <c r="AJ289" s="37"/>
      <c r="AK289" s="37"/>
      <c r="AL289" s="37"/>
      <c r="AM289" s="37"/>
      <c r="AN289" s="37"/>
      <c r="AO289" s="37"/>
      <c r="AP289" s="37"/>
      <c r="AQ289" s="37"/>
      <c r="AR289" s="37"/>
      <c r="AS289" s="37"/>
      <c r="AT289" s="37"/>
      <c r="AU289" s="37"/>
      <c r="AV289" s="37"/>
      <c r="AW289" s="37"/>
      <c r="AX289" s="37"/>
      <c r="AY289" s="37"/>
    </row>
    <row r="290" customFormat="false" ht="68.25" hidden="true" customHeight="true" outlineLevel="0" collapsed="false">
      <c r="B290" s="33" t="s">
        <v>581</v>
      </c>
      <c r="C290" s="34" t="s">
        <v>582</v>
      </c>
      <c r="D290" s="34" t="s">
        <v>85</v>
      </c>
      <c r="E290" s="34" t="s">
        <v>86</v>
      </c>
      <c r="F290" s="37"/>
      <c r="G290" s="37"/>
      <c r="H290" s="36" t="s">
        <v>87</v>
      </c>
      <c r="I290" s="36" t="s">
        <v>87</v>
      </c>
      <c r="J290" s="36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s">
        <v>581</v>
      </c>
      <c r="AC290" s="36" t="s">
        <v>582</v>
      </c>
      <c r="AD290" s="36" t="s">
        <v>85</v>
      </c>
      <c r="AE290" s="36" t="s">
        <v>86</v>
      </c>
      <c r="AF290" s="37"/>
      <c r="AG290" s="37"/>
      <c r="AH290" s="36" t="s">
        <v>87</v>
      </c>
      <c r="AI290" s="36" t="s">
        <v>87</v>
      </c>
      <c r="AJ290" s="37"/>
      <c r="AK290" s="37"/>
      <c r="AL290" s="37"/>
      <c r="AM290" s="37"/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</row>
    <row r="291" customFormat="false" ht="45.75" hidden="false" customHeight="true" outlineLevel="0" collapsed="false">
      <c r="B291" s="33" t="s">
        <v>583</v>
      </c>
      <c r="C291" s="34" t="s">
        <v>584</v>
      </c>
      <c r="D291" s="34" t="s">
        <v>85</v>
      </c>
      <c r="E291" s="34" t="s">
        <v>86</v>
      </c>
      <c r="F291" s="35" t="n">
        <v>29000</v>
      </c>
      <c r="G291" s="37"/>
      <c r="H291" s="36" t="s">
        <v>87</v>
      </c>
      <c r="I291" s="36" t="s">
        <v>87</v>
      </c>
      <c r="J291" s="36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7"/>
      <c r="V291" s="37"/>
      <c r="W291" s="37"/>
      <c r="X291" s="37"/>
      <c r="Y291" s="37"/>
      <c r="Z291" s="35" t="n">
        <v>29000</v>
      </c>
      <c r="AA291" s="37"/>
      <c r="AB291" s="38" t="s">
        <v>583</v>
      </c>
      <c r="AC291" s="36" t="s">
        <v>584</v>
      </c>
      <c r="AD291" s="36" t="s">
        <v>85</v>
      </c>
      <c r="AE291" s="36" t="s">
        <v>86</v>
      </c>
      <c r="AF291" s="37"/>
      <c r="AG291" s="37"/>
      <c r="AH291" s="36" t="s">
        <v>87</v>
      </c>
      <c r="AI291" s="36" t="s">
        <v>87</v>
      </c>
      <c r="AJ291" s="37"/>
      <c r="AK291" s="37"/>
      <c r="AL291" s="37"/>
      <c r="AM291" s="37"/>
      <c r="AN291" s="37"/>
      <c r="AO291" s="37"/>
      <c r="AP291" s="37"/>
      <c r="AQ291" s="37"/>
      <c r="AR291" s="37"/>
      <c r="AS291" s="37"/>
      <c r="AT291" s="37"/>
      <c r="AU291" s="37"/>
      <c r="AV291" s="37"/>
      <c r="AW291" s="37"/>
      <c r="AX291" s="37"/>
      <c r="AY291" s="37"/>
    </row>
    <row r="292" customFormat="false" ht="23.25" hidden="false" customHeight="true" outlineLevel="0" collapsed="false">
      <c r="B292" s="29" t="s">
        <v>585</v>
      </c>
      <c r="C292" s="30" t="s">
        <v>586</v>
      </c>
      <c r="D292" s="30" t="s">
        <v>85</v>
      </c>
      <c r="E292" s="30" t="s">
        <v>86</v>
      </c>
      <c r="F292" s="37"/>
      <c r="G292" s="37"/>
      <c r="H292" s="36" t="s">
        <v>87</v>
      </c>
      <c r="I292" s="36" t="s">
        <v>87</v>
      </c>
      <c r="J292" s="36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/>
      <c r="Z292" s="37"/>
      <c r="AA292" s="37"/>
      <c r="AB292" s="38" t="s">
        <v>585</v>
      </c>
      <c r="AC292" s="36" t="s">
        <v>586</v>
      </c>
      <c r="AD292" s="36" t="s">
        <v>85</v>
      </c>
      <c r="AE292" s="36" t="s">
        <v>86</v>
      </c>
      <c r="AF292" s="37"/>
      <c r="AG292" s="37"/>
      <c r="AH292" s="36" t="s">
        <v>87</v>
      </c>
      <c r="AI292" s="36" t="s">
        <v>87</v>
      </c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</row>
    <row r="293" customFormat="false" ht="158.25" hidden="true" customHeight="true" outlineLevel="0" collapsed="false">
      <c r="B293" s="33" t="s">
        <v>587</v>
      </c>
      <c r="C293" s="34" t="s">
        <v>588</v>
      </c>
      <c r="D293" s="34" t="s">
        <v>85</v>
      </c>
      <c r="E293" s="34" t="s">
        <v>589</v>
      </c>
      <c r="F293" s="37"/>
      <c r="G293" s="37"/>
      <c r="H293" s="36" t="s">
        <v>87</v>
      </c>
      <c r="I293" s="36" t="s">
        <v>87</v>
      </c>
      <c r="J293" s="36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/>
      <c r="Z293" s="37"/>
      <c r="AA293" s="37"/>
      <c r="AB293" s="38" t="s">
        <v>587</v>
      </c>
      <c r="AC293" s="36" t="s">
        <v>588</v>
      </c>
      <c r="AD293" s="36" t="s">
        <v>85</v>
      </c>
      <c r="AE293" s="36" t="s">
        <v>589</v>
      </c>
      <c r="AF293" s="37"/>
      <c r="AG293" s="37"/>
      <c r="AH293" s="36" t="s">
        <v>87</v>
      </c>
      <c r="AI293" s="36" t="s">
        <v>87</v>
      </c>
      <c r="AJ293" s="37"/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</row>
    <row r="294" customFormat="false" ht="57" hidden="true" customHeight="true" outlineLevel="0" collapsed="false">
      <c r="B294" s="33" t="s">
        <v>590</v>
      </c>
      <c r="C294" s="34" t="s">
        <v>591</v>
      </c>
      <c r="D294" s="34" t="s">
        <v>85</v>
      </c>
      <c r="E294" s="34" t="s">
        <v>589</v>
      </c>
      <c r="F294" s="37"/>
      <c r="G294" s="37"/>
      <c r="H294" s="36" t="s">
        <v>87</v>
      </c>
      <c r="I294" s="36" t="s">
        <v>87</v>
      </c>
      <c r="J294" s="36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7"/>
      <c r="V294" s="37"/>
      <c r="W294" s="37"/>
      <c r="X294" s="37"/>
      <c r="Y294" s="37"/>
      <c r="Z294" s="37"/>
      <c r="AA294" s="37"/>
      <c r="AB294" s="38" t="s">
        <v>590</v>
      </c>
      <c r="AC294" s="36" t="s">
        <v>591</v>
      </c>
      <c r="AD294" s="36" t="s">
        <v>85</v>
      </c>
      <c r="AE294" s="36" t="s">
        <v>589</v>
      </c>
      <c r="AF294" s="37"/>
      <c r="AG294" s="37"/>
      <c r="AH294" s="36" t="s">
        <v>87</v>
      </c>
      <c r="AI294" s="36" t="s">
        <v>87</v>
      </c>
      <c r="AJ294" s="37"/>
      <c r="AK294" s="37"/>
      <c r="AL294" s="37"/>
      <c r="AM294" s="37"/>
      <c r="AN294" s="37"/>
      <c r="AO294" s="37"/>
      <c r="AP294" s="37"/>
      <c r="AQ294" s="37"/>
      <c r="AR294" s="37"/>
      <c r="AS294" s="37"/>
      <c r="AT294" s="37"/>
      <c r="AU294" s="37"/>
      <c r="AV294" s="37"/>
      <c r="AW294" s="37"/>
      <c r="AX294" s="37"/>
      <c r="AY294" s="37"/>
    </row>
    <row r="295" customFormat="false" ht="135.75" hidden="true" customHeight="true" outlineLevel="0" collapsed="false">
      <c r="B295" s="33" t="s">
        <v>592</v>
      </c>
      <c r="C295" s="34" t="s">
        <v>593</v>
      </c>
      <c r="D295" s="34" t="s">
        <v>85</v>
      </c>
      <c r="E295" s="34" t="s">
        <v>86</v>
      </c>
      <c r="F295" s="37"/>
      <c r="G295" s="37"/>
      <c r="H295" s="36" t="s">
        <v>87</v>
      </c>
      <c r="I295" s="36" t="s">
        <v>87</v>
      </c>
      <c r="J295" s="36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7"/>
      <c r="V295" s="37"/>
      <c r="W295" s="37"/>
      <c r="X295" s="37"/>
      <c r="Y295" s="37"/>
      <c r="Z295" s="37"/>
      <c r="AA295" s="37"/>
      <c r="AB295" s="38" t="s">
        <v>592</v>
      </c>
      <c r="AC295" s="36" t="s">
        <v>593</v>
      </c>
      <c r="AD295" s="36" t="s">
        <v>85</v>
      </c>
      <c r="AE295" s="36" t="s">
        <v>86</v>
      </c>
      <c r="AF295" s="37"/>
      <c r="AG295" s="37"/>
      <c r="AH295" s="36" t="s">
        <v>87</v>
      </c>
      <c r="AI295" s="36" t="s">
        <v>87</v>
      </c>
      <c r="AJ295" s="37"/>
      <c r="AK295" s="37"/>
      <c r="AL295" s="37"/>
      <c r="AM295" s="37"/>
      <c r="AN295" s="37"/>
      <c r="AO295" s="37"/>
      <c r="AP295" s="37"/>
      <c r="AQ295" s="37"/>
      <c r="AR295" s="37"/>
      <c r="AS295" s="37"/>
      <c r="AT295" s="37"/>
      <c r="AU295" s="37"/>
      <c r="AV295" s="37"/>
      <c r="AW295" s="37"/>
      <c r="AX295" s="37"/>
      <c r="AY295" s="37"/>
    </row>
    <row r="296" customFormat="false" ht="57" hidden="true" customHeight="true" outlineLevel="0" collapsed="false">
      <c r="B296" s="33" t="s">
        <v>594</v>
      </c>
      <c r="C296" s="34" t="s">
        <v>595</v>
      </c>
      <c r="D296" s="34" t="s">
        <v>85</v>
      </c>
      <c r="E296" s="34" t="s">
        <v>86</v>
      </c>
      <c r="F296" s="37"/>
      <c r="G296" s="37"/>
      <c r="H296" s="36" t="s">
        <v>87</v>
      </c>
      <c r="I296" s="36" t="s">
        <v>87</v>
      </c>
      <c r="J296" s="36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7"/>
      <c r="V296" s="37"/>
      <c r="W296" s="37"/>
      <c r="X296" s="37"/>
      <c r="Y296" s="37"/>
      <c r="Z296" s="37"/>
      <c r="AA296" s="37"/>
      <c r="AB296" s="38" t="s">
        <v>594</v>
      </c>
      <c r="AC296" s="36" t="s">
        <v>595</v>
      </c>
      <c r="AD296" s="36" t="s">
        <v>85</v>
      </c>
      <c r="AE296" s="36" t="s">
        <v>86</v>
      </c>
      <c r="AF296" s="37"/>
      <c r="AG296" s="37"/>
      <c r="AH296" s="36" t="s">
        <v>87</v>
      </c>
      <c r="AI296" s="36" t="s">
        <v>87</v>
      </c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</row>
    <row r="297" customFormat="false" ht="57" hidden="false" customHeight="true" outlineLevel="0" collapsed="false">
      <c r="B297" s="29" t="s">
        <v>596</v>
      </c>
      <c r="C297" s="30" t="s">
        <v>597</v>
      </c>
      <c r="D297" s="30" t="s">
        <v>85</v>
      </c>
      <c r="E297" s="30" t="s">
        <v>86</v>
      </c>
      <c r="F297" s="35" t="n">
        <v>1593300</v>
      </c>
      <c r="G297" s="36" t="s">
        <v>87</v>
      </c>
      <c r="H297" s="36" t="s">
        <v>87</v>
      </c>
      <c r="I297" s="36" t="s">
        <v>87</v>
      </c>
      <c r="J297" s="36"/>
      <c r="K297" s="37"/>
      <c r="L297" s="36" t="s">
        <v>87</v>
      </c>
      <c r="M297" s="37"/>
      <c r="N297" s="36" t="s">
        <v>87</v>
      </c>
      <c r="O297" s="37"/>
      <c r="P297" s="37"/>
      <c r="Q297" s="36" t="s">
        <v>87</v>
      </c>
      <c r="R297" s="37"/>
      <c r="S297" s="36" t="s">
        <v>87</v>
      </c>
      <c r="T297" s="37"/>
      <c r="U297" s="36" t="s">
        <v>87</v>
      </c>
      <c r="V297" s="37"/>
      <c r="W297" s="36" t="s">
        <v>87</v>
      </c>
      <c r="X297" s="37"/>
      <c r="Y297" s="36" t="s">
        <v>87</v>
      </c>
      <c r="Z297" s="35" t="n">
        <v>1593300</v>
      </c>
      <c r="AA297" s="36" t="s">
        <v>87</v>
      </c>
      <c r="AB297" s="38" t="s">
        <v>596</v>
      </c>
      <c r="AC297" s="36" t="s">
        <v>597</v>
      </c>
      <c r="AD297" s="36" t="s">
        <v>85</v>
      </c>
      <c r="AE297" s="36" t="s">
        <v>86</v>
      </c>
      <c r="AF297" s="35" t="n">
        <v>193377.65</v>
      </c>
      <c r="AG297" s="36" t="s">
        <v>87</v>
      </c>
      <c r="AH297" s="36" t="s">
        <v>87</v>
      </c>
      <c r="AI297" s="36" t="s">
        <v>87</v>
      </c>
      <c r="AJ297" s="37"/>
      <c r="AK297" s="36" t="s">
        <v>87</v>
      </c>
      <c r="AL297" s="37"/>
      <c r="AM297" s="36" t="s">
        <v>87</v>
      </c>
      <c r="AN297" s="37"/>
      <c r="AO297" s="36" t="s">
        <v>87</v>
      </c>
      <c r="AP297" s="37"/>
      <c r="AQ297" s="36" t="s">
        <v>87</v>
      </c>
      <c r="AR297" s="37"/>
      <c r="AS297" s="36" t="s">
        <v>87</v>
      </c>
      <c r="AT297" s="37"/>
      <c r="AU297" s="36" t="s">
        <v>87</v>
      </c>
      <c r="AV297" s="37"/>
      <c r="AW297" s="36" t="s">
        <v>87</v>
      </c>
      <c r="AX297" s="35" t="n">
        <v>193377.65</v>
      </c>
      <c r="AY297" s="36" t="s">
        <v>87</v>
      </c>
    </row>
    <row r="298" customFormat="false" ht="23.25" hidden="false" customHeight="true" outlineLevel="0" collapsed="false">
      <c r="B298" s="29" t="s">
        <v>598</v>
      </c>
      <c r="C298" s="30" t="s">
        <v>599</v>
      </c>
      <c r="D298" s="30" t="s">
        <v>278</v>
      </c>
      <c r="E298" s="30" t="s">
        <v>86</v>
      </c>
      <c r="F298" s="37"/>
      <c r="G298" s="36" t="s">
        <v>87</v>
      </c>
      <c r="H298" s="36" t="s">
        <v>87</v>
      </c>
      <c r="I298" s="36" t="s">
        <v>87</v>
      </c>
      <c r="J298" s="36"/>
      <c r="K298" s="37"/>
      <c r="L298" s="36" t="s">
        <v>87</v>
      </c>
      <c r="M298" s="37"/>
      <c r="N298" s="36" t="s">
        <v>87</v>
      </c>
      <c r="O298" s="37"/>
      <c r="P298" s="37"/>
      <c r="Q298" s="36" t="s">
        <v>87</v>
      </c>
      <c r="R298" s="37"/>
      <c r="S298" s="36" t="s">
        <v>87</v>
      </c>
      <c r="T298" s="37"/>
      <c r="U298" s="36" t="s">
        <v>87</v>
      </c>
      <c r="V298" s="37"/>
      <c r="W298" s="36" t="s">
        <v>87</v>
      </c>
      <c r="X298" s="37"/>
      <c r="Y298" s="36" t="s">
        <v>87</v>
      </c>
      <c r="Z298" s="37"/>
      <c r="AA298" s="36" t="s">
        <v>87</v>
      </c>
      <c r="AB298" s="38" t="s">
        <v>598</v>
      </c>
      <c r="AC298" s="36" t="s">
        <v>599</v>
      </c>
      <c r="AD298" s="36" t="s">
        <v>278</v>
      </c>
      <c r="AE298" s="36" t="s">
        <v>86</v>
      </c>
      <c r="AF298" s="37"/>
      <c r="AG298" s="36" t="s">
        <v>87</v>
      </c>
      <c r="AH298" s="36" t="s">
        <v>87</v>
      </c>
      <c r="AI298" s="36" t="s">
        <v>87</v>
      </c>
      <c r="AJ298" s="37"/>
      <c r="AK298" s="36" t="s">
        <v>87</v>
      </c>
      <c r="AL298" s="37"/>
      <c r="AM298" s="36" t="s">
        <v>87</v>
      </c>
      <c r="AN298" s="37"/>
      <c r="AO298" s="36" t="s">
        <v>87</v>
      </c>
      <c r="AP298" s="37"/>
      <c r="AQ298" s="36" t="s">
        <v>87</v>
      </c>
      <c r="AR298" s="37"/>
      <c r="AS298" s="36" t="s">
        <v>87</v>
      </c>
      <c r="AT298" s="37"/>
      <c r="AU298" s="36" t="s">
        <v>87</v>
      </c>
      <c r="AV298" s="37"/>
      <c r="AW298" s="36" t="s">
        <v>87</v>
      </c>
      <c r="AX298" s="37"/>
      <c r="AY298" s="36" t="s">
        <v>87</v>
      </c>
    </row>
    <row r="299" customFormat="false" ht="23.25" hidden="false" customHeight="true" outlineLevel="0" collapsed="false">
      <c r="B299" s="33" t="s">
        <v>294</v>
      </c>
      <c r="C299" s="34" t="s">
        <v>600</v>
      </c>
      <c r="D299" s="34" t="s">
        <v>278</v>
      </c>
      <c r="E299" s="34" t="s">
        <v>86</v>
      </c>
      <c r="F299" s="37"/>
      <c r="G299" s="36" t="s">
        <v>87</v>
      </c>
      <c r="H299" s="36" t="s">
        <v>87</v>
      </c>
      <c r="I299" s="36" t="s">
        <v>87</v>
      </c>
      <c r="J299" s="36"/>
      <c r="K299" s="37"/>
      <c r="L299" s="36" t="s">
        <v>87</v>
      </c>
      <c r="M299" s="37"/>
      <c r="N299" s="36" t="s">
        <v>87</v>
      </c>
      <c r="O299" s="37"/>
      <c r="P299" s="37"/>
      <c r="Q299" s="36" t="s">
        <v>87</v>
      </c>
      <c r="R299" s="37"/>
      <c r="S299" s="36" t="s">
        <v>87</v>
      </c>
      <c r="T299" s="37"/>
      <c r="U299" s="36" t="s">
        <v>87</v>
      </c>
      <c r="V299" s="37"/>
      <c r="W299" s="36" t="s">
        <v>87</v>
      </c>
      <c r="X299" s="37"/>
      <c r="Y299" s="36" t="s">
        <v>87</v>
      </c>
      <c r="Z299" s="37"/>
      <c r="AA299" s="36" t="s">
        <v>87</v>
      </c>
      <c r="AB299" s="38" t="s">
        <v>294</v>
      </c>
      <c r="AC299" s="36" t="s">
        <v>600</v>
      </c>
      <c r="AD299" s="36" t="s">
        <v>278</v>
      </c>
      <c r="AE299" s="36" t="s">
        <v>86</v>
      </c>
      <c r="AF299" s="37"/>
      <c r="AG299" s="36" t="s">
        <v>87</v>
      </c>
      <c r="AH299" s="36" t="s">
        <v>87</v>
      </c>
      <c r="AI299" s="36" t="s">
        <v>87</v>
      </c>
      <c r="AJ299" s="37"/>
      <c r="AK299" s="36" t="s">
        <v>87</v>
      </c>
      <c r="AL299" s="37"/>
      <c r="AM299" s="36" t="s">
        <v>87</v>
      </c>
      <c r="AN299" s="37"/>
      <c r="AO299" s="36" t="s">
        <v>87</v>
      </c>
      <c r="AP299" s="37"/>
      <c r="AQ299" s="36" t="s">
        <v>87</v>
      </c>
      <c r="AR299" s="37"/>
      <c r="AS299" s="36" t="s">
        <v>87</v>
      </c>
      <c r="AT299" s="37"/>
      <c r="AU299" s="36" t="s">
        <v>87</v>
      </c>
      <c r="AV299" s="37"/>
      <c r="AW299" s="36" t="s">
        <v>87</v>
      </c>
      <c r="AX299" s="37"/>
      <c r="AY299" s="36" t="s">
        <v>87</v>
      </c>
    </row>
    <row r="300" customFormat="false" ht="23.25" hidden="false" customHeight="true" outlineLevel="0" collapsed="false">
      <c r="B300" s="29" t="s">
        <v>601</v>
      </c>
      <c r="C300" s="30" t="s">
        <v>602</v>
      </c>
      <c r="D300" s="30" t="s">
        <v>603</v>
      </c>
      <c r="E300" s="30" t="s">
        <v>86</v>
      </c>
      <c r="F300" s="35" t="n">
        <v>1593300</v>
      </c>
      <c r="G300" s="36" t="s">
        <v>87</v>
      </c>
      <c r="H300" s="36" t="s">
        <v>87</v>
      </c>
      <c r="I300" s="36" t="s">
        <v>87</v>
      </c>
      <c r="J300" s="36"/>
      <c r="K300" s="37"/>
      <c r="L300" s="36" t="s">
        <v>87</v>
      </c>
      <c r="M300" s="37"/>
      <c r="N300" s="36" t="s">
        <v>87</v>
      </c>
      <c r="O300" s="37"/>
      <c r="P300" s="37"/>
      <c r="Q300" s="36" t="s">
        <v>87</v>
      </c>
      <c r="R300" s="37"/>
      <c r="S300" s="36" t="s">
        <v>87</v>
      </c>
      <c r="T300" s="37"/>
      <c r="U300" s="36" t="s">
        <v>87</v>
      </c>
      <c r="V300" s="37"/>
      <c r="W300" s="36" t="s">
        <v>87</v>
      </c>
      <c r="X300" s="37"/>
      <c r="Y300" s="36" t="s">
        <v>87</v>
      </c>
      <c r="Z300" s="35" t="n">
        <v>1593300</v>
      </c>
      <c r="AA300" s="36" t="s">
        <v>87</v>
      </c>
      <c r="AB300" s="38" t="s">
        <v>601</v>
      </c>
      <c r="AC300" s="36" t="s">
        <v>602</v>
      </c>
      <c r="AD300" s="36" t="s">
        <v>603</v>
      </c>
      <c r="AE300" s="36" t="s">
        <v>86</v>
      </c>
      <c r="AF300" s="35" t="n">
        <v>193377.65</v>
      </c>
      <c r="AG300" s="36" t="s">
        <v>87</v>
      </c>
      <c r="AH300" s="36" t="s">
        <v>87</v>
      </c>
      <c r="AI300" s="36" t="s">
        <v>87</v>
      </c>
      <c r="AJ300" s="37"/>
      <c r="AK300" s="36" t="s">
        <v>87</v>
      </c>
      <c r="AL300" s="37"/>
      <c r="AM300" s="36" t="s">
        <v>87</v>
      </c>
      <c r="AN300" s="37"/>
      <c r="AO300" s="36" t="s">
        <v>87</v>
      </c>
      <c r="AP300" s="37"/>
      <c r="AQ300" s="36" t="s">
        <v>87</v>
      </c>
      <c r="AR300" s="37"/>
      <c r="AS300" s="36" t="s">
        <v>87</v>
      </c>
      <c r="AT300" s="37"/>
      <c r="AU300" s="36" t="s">
        <v>87</v>
      </c>
      <c r="AV300" s="37"/>
      <c r="AW300" s="36" t="s">
        <v>87</v>
      </c>
      <c r="AX300" s="35" t="n">
        <v>193377.65</v>
      </c>
      <c r="AY300" s="36" t="s">
        <v>87</v>
      </c>
    </row>
    <row r="301" customFormat="false" ht="23.25" hidden="false" customHeight="true" outlineLevel="0" collapsed="false">
      <c r="B301" s="33" t="s">
        <v>294</v>
      </c>
      <c r="C301" s="34" t="s">
        <v>604</v>
      </c>
      <c r="D301" s="34" t="s">
        <v>603</v>
      </c>
      <c r="E301" s="34" t="s">
        <v>86</v>
      </c>
      <c r="F301" s="35" t="n">
        <v>1593300</v>
      </c>
      <c r="G301" s="36" t="s">
        <v>87</v>
      </c>
      <c r="H301" s="36" t="s">
        <v>87</v>
      </c>
      <c r="I301" s="36" t="s">
        <v>87</v>
      </c>
      <c r="J301" s="36"/>
      <c r="K301" s="37"/>
      <c r="L301" s="36" t="s">
        <v>87</v>
      </c>
      <c r="M301" s="37"/>
      <c r="N301" s="36" t="s">
        <v>87</v>
      </c>
      <c r="O301" s="37"/>
      <c r="P301" s="37"/>
      <c r="Q301" s="36" t="s">
        <v>87</v>
      </c>
      <c r="R301" s="37"/>
      <c r="S301" s="36" t="s">
        <v>87</v>
      </c>
      <c r="T301" s="37"/>
      <c r="U301" s="36" t="s">
        <v>87</v>
      </c>
      <c r="V301" s="37"/>
      <c r="W301" s="36" t="s">
        <v>87</v>
      </c>
      <c r="X301" s="37"/>
      <c r="Y301" s="36" t="s">
        <v>87</v>
      </c>
      <c r="Z301" s="35" t="n">
        <v>1593300</v>
      </c>
      <c r="AA301" s="36" t="s">
        <v>87</v>
      </c>
      <c r="AB301" s="38" t="s">
        <v>294</v>
      </c>
      <c r="AC301" s="36" t="s">
        <v>604</v>
      </c>
      <c r="AD301" s="36" t="s">
        <v>603</v>
      </c>
      <c r="AE301" s="36" t="s">
        <v>86</v>
      </c>
      <c r="AF301" s="35" t="n">
        <v>193377.65</v>
      </c>
      <c r="AG301" s="36" t="s">
        <v>87</v>
      </c>
      <c r="AH301" s="36" t="s">
        <v>87</v>
      </c>
      <c r="AI301" s="36" t="s">
        <v>87</v>
      </c>
      <c r="AJ301" s="37"/>
      <c r="AK301" s="36" t="s">
        <v>87</v>
      </c>
      <c r="AL301" s="37"/>
      <c r="AM301" s="36" t="s">
        <v>87</v>
      </c>
      <c r="AN301" s="37"/>
      <c r="AO301" s="36" t="s">
        <v>87</v>
      </c>
      <c r="AP301" s="37"/>
      <c r="AQ301" s="36" t="s">
        <v>87</v>
      </c>
      <c r="AR301" s="37"/>
      <c r="AS301" s="36" t="s">
        <v>87</v>
      </c>
      <c r="AT301" s="37"/>
      <c r="AU301" s="36" t="s">
        <v>87</v>
      </c>
      <c r="AV301" s="37"/>
      <c r="AW301" s="36" t="s">
        <v>87</v>
      </c>
      <c r="AX301" s="35" t="n">
        <v>193377.65</v>
      </c>
      <c r="AY301" s="36" t="s">
        <v>87</v>
      </c>
    </row>
    <row r="302" customFormat="false" ht="23.25" hidden="true" customHeight="true" outlineLevel="0" collapsed="false">
      <c r="B302" s="29" t="s">
        <v>605</v>
      </c>
      <c r="C302" s="30" t="s">
        <v>606</v>
      </c>
      <c r="D302" s="30" t="s">
        <v>607</v>
      </c>
      <c r="E302" s="30" t="s">
        <v>86</v>
      </c>
      <c r="F302" s="37"/>
      <c r="G302" s="36" t="s">
        <v>87</v>
      </c>
      <c r="H302" s="36" t="s">
        <v>87</v>
      </c>
      <c r="I302" s="36" t="s">
        <v>87</v>
      </c>
      <c r="J302" s="36"/>
      <c r="K302" s="37"/>
      <c r="L302" s="36" t="s">
        <v>87</v>
      </c>
      <c r="M302" s="37"/>
      <c r="N302" s="36" t="s">
        <v>87</v>
      </c>
      <c r="O302" s="37"/>
      <c r="P302" s="37"/>
      <c r="Q302" s="36" t="s">
        <v>87</v>
      </c>
      <c r="R302" s="37"/>
      <c r="S302" s="36" t="s">
        <v>87</v>
      </c>
      <c r="T302" s="37"/>
      <c r="U302" s="36" t="s">
        <v>87</v>
      </c>
      <c r="V302" s="37"/>
      <c r="W302" s="36" t="s">
        <v>87</v>
      </c>
      <c r="X302" s="37"/>
      <c r="Y302" s="36" t="s">
        <v>87</v>
      </c>
      <c r="Z302" s="37"/>
      <c r="AA302" s="36" t="s">
        <v>87</v>
      </c>
      <c r="AB302" s="38" t="s">
        <v>605</v>
      </c>
      <c r="AC302" s="36" t="s">
        <v>606</v>
      </c>
      <c r="AD302" s="36" t="s">
        <v>607</v>
      </c>
      <c r="AE302" s="36" t="s">
        <v>86</v>
      </c>
      <c r="AF302" s="37"/>
      <c r="AG302" s="36" t="s">
        <v>87</v>
      </c>
      <c r="AH302" s="36" t="s">
        <v>87</v>
      </c>
      <c r="AI302" s="36" t="s">
        <v>87</v>
      </c>
      <c r="AJ302" s="37"/>
      <c r="AK302" s="36" t="s">
        <v>87</v>
      </c>
      <c r="AL302" s="37"/>
      <c r="AM302" s="36" t="s">
        <v>87</v>
      </c>
      <c r="AN302" s="37"/>
      <c r="AO302" s="36" t="s">
        <v>87</v>
      </c>
      <c r="AP302" s="37"/>
      <c r="AQ302" s="36" t="s">
        <v>87</v>
      </c>
      <c r="AR302" s="37"/>
      <c r="AS302" s="36" t="s">
        <v>87</v>
      </c>
      <c r="AT302" s="37"/>
      <c r="AU302" s="36" t="s">
        <v>87</v>
      </c>
      <c r="AV302" s="37"/>
      <c r="AW302" s="36" t="s">
        <v>87</v>
      </c>
      <c r="AX302" s="37"/>
      <c r="AY302" s="36" t="s">
        <v>87</v>
      </c>
    </row>
    <row r="303" customFormat="false" ht="23.25" hidden="true" customHeight="true" outlineLevel="0" collapsed="false">
      <c r="B303" s="33" t="s">
        <v>294</v>
      </c>
      <c r="C303" s="34" t="s">
        <v>608</v>
      </c>
      <c r="D303" s="34" t="s">
        <v>607</v>
      </c>
      <c r="E303" s="34" t="s">
        <v>86</v>
      </c>
      <c r="F303" s="37"/>
      <c r="G303" s="36" t="s">
        <v>87</v>
      </c>
      <c r="H303" s="36" t="s">
        <v>87</v>
      </c>
      <c r="I303" s="36" t="s">
        <v>87</v>
      </c>
      <c r="J303" s="36"/>
      <c r="K303" s="37"/>
      <c r="L303" s="36" t="s">
        <v>87</v>
      </c>
      <c r="M303" s="37"/>
      <c r="N303" s="36" t="s">
        <v>87</v>
      </c>
      <c r="O303" s="37"/>
      <c r="P303" s="37"/>
      <c r="Q303" s="36" t="s">
        <v>87</v>
      </c>
      <c r="R303" s="37"/>
      <c r="S303" s="36" t="s">
        <v>87</v>
      </c>
      <c r="T303" s="37"/>
      <c r="U303" s="36" t="s">
        <v>87</v>
      </c>
      <c r="V303" s="37"/>
      <c r="W303" s="36" t="s">
        <v>87</v>
      </c>
      <c r="X303" s="37"/>
      <c r="Y303" s="36" t="s">
        <v>87</v>
      </c>
      <c r="Z303" s="37"/>
      <c r="AA303" s="36" t="s">
        <v>87</v>
      </c>
      <c r="AB303" s="38" t="s">
        <v>294</v>
      </c>
      <c r="AC303" s="36" t="s">
        <v>608</v>
      </c>
      <c r="AD303" s="36" t="s">
        <v>607</v>
      </c>
      <c r="AE303" s="36" t="s">
        <v>86</v>
      </c>
      <c r="AF303" s="37"/>
      <c r="AG303" s="36" t="s">
        <v>87</v>
      </c>
      <c r="AH303" s="36" t="s">
        <v>87</v>
      </c>
      <c r="AI303" s="36" t="s">
        <v>87</v>
      </c>
      <c r="AJ303" s="37"/>
      <c r="AK303" s="36" t="s">
        <v>87</v>
      </c>
      <c r="AL303" s="37"/>
      <c r="AM303" s="36" t="s">
        <v>87</v>
      </c>
      <c r="AN303" s="37"/>
      <c r="AO303" s="36" t="s">
        <v>87</v>
      </c>
      <c r="AP303" s="37"/>
      <c r="AQ303" s="36" t="s">
        <v>87</v>
      </c>
      <c r="AR303" s="37"/>
      <c r="AS303" s="36" t="s">
        <v>87</v>
      </c>
      <c r="AT303" s="37"/>
      <c r="AU303" s="36" t="s">
        <v>87</v>
      </c>
      <c r="AV303" s="37"/>
      <c r="AW303" s="36" t="s">
        <v>87</v>
      </c>
      <c r="AX303" s="37"/>
      <c r="AY303" s="36" t="s">
        <v>87</v>
      </c>
    </row>
    <row r="304" customFormat="false" ht="23.25" hidden="true" customHeight="true" outlineLevel="0" collapsed="false">
      <c r="B304" s="29" t="s">
        <v>609</v>
      </c>
      <c r="C304" s="30" t="s">
        <v>610</v>
      </c>
      <c r="D304" s="30" t="s">
        <v>317</v>
      </c>
      <c r="E304" s="30" t="s">
        <v>86</v>
      </c>
      <c r="F304" s="37"/>
      <c r="G304" s="36" t="s">
        <v>87</v>
      </c>
      <c r="H304" s="36" t="s">
        <v>87</v>
      </c>
      <c r="I304" s="36" t="s">
        <v>87</v>
      </c>
      <c r="J304" s="36"/>
      <c r="K304" s="37"/>
      <c r="L304" s="36" t="s">
        <v>87</v>
      </c>
      <c r="M304" s="37"/>
      <c r="N304" s="36" t="s">
        <v>87</v>
      </c>
      <c r="O304" s="37"/>
      <c r="P304" s="37"/>
      <c r="Q304" s="36" t="s">
        <v>87</v>
      </c>
      <c r="R304" s="37"/>
      <c r="S304" s="36" t="s">
        <v>87</v>
      </c>
      <c r="T304" s="37"/>
      <c r="U304" s="36" t="s">
        <v>87</v>
      </c>
      <c r="V304" s="37"/>
      <c r="W304" s="36" t="s">
        <v>87</v>
      </c>
      <c r="X304" s="37"/>
      <c r="Y304" s="36" t="s">
        <v>87</v>
      </c>
      <c r="Z304" s="37"/>
      <c r="AA304" s="36" t="s">
        <v>87</v>
      </c>
      <c r="AB304" s="38" t="s">
        <v>609</v>
      </c>
      <c r="AC304" s="36" t="s">
        <v>610</v>
      </c>
      <c r="AD304" s="36" t="s">
        <v>317</v>
      </c>
      <c r="AE304" s="36" t="s">
        <v>86</v>
      </c>
      <c r="AF304" s="37"/>
      <c r="AG304" s="36" t="s">
        <v>87</v>
      </c>
      <c r="AH304" s="36" t="s">
        <v>87</v>
      </c>
      <c r="AI304" s="36" t="s">
        <v>87</v>
      </c>
      <c r="AJ304" s="37"/>
      <c r="AK304" s="36" t="s">
        <v>87</v>
      </c>
      <c r="AL304" s="37"/>
      <c r="AM304" s="36" t="s">
        <v>87</v>
      </c>
      <c r="AN304" s="37"/>
      <c r="AO304" s="36" t="s">
        <v>87</v>
      </c>
      <c r="AP304" s="37"/>
      <c r="AQ304" s="36" t="s">
        <v>87</v>
      </c>
      <c r="AR304" s="37"/>
      <c r="AS304" s="36" t="s">
        <v>87</v>
      </c>
      <c r="AT304" s="37"/>
      <c r="AU304" s="36" t="s">
        <v>87</v>
      </c>
      <c r="AV304" s="37"/>
      <c r="AW304" s="36" t="s">
        <v>87</v>
      </c>
      <c r="AX304" s="37"/>
      <c r="AY304" s="36" t="s">
        <v>87</v>
      </c>
    </row>
    <row r="305" customFormat="false" ht="23.25" hidden="true" customHeight="true" outlineLevel="0" collapsed="false">
      <c r="B305" s="33" t="s">
        <v>294</v>
      </c>
      <c r="C305" s="34" t="s">
        <v>611</v>
      </c>
      <c r="D305" s="34" t="s">
        <v>317</v>
      </c>
      <c r="E305" s="34" t="s">
        <v>86</v>
      </c>
      <c r="F305" s="37"/>
      <c r="G305" s="36" t="s">
        <v>87</v>
      </c>
      <c r="H305" s="36" t="s">
        <v>87</v>
      </c>
      <c r="I305" s="36" t="s">
        <v>87</v>
      </c>
      <c r="J305" s="36"/>
      <c r="K305" s="37"/>
      <c r="L305" s="36" t="s">
        <v>87</v>
      </c>
      <c r="M305" s="37"/>
      <c r="N305" s="36" t="s">
        <v>87</v>
      </c>
      <c r="O305" s="37"/>
      <c r="P305" s="37"/>
      <c r="Q305" s="36" t="s">
        <v>87</v>
      </c>
      <c r="R305" s="37"/>
      <c r="S305" s="36" t="s">
        <v>87</v>
      </c>
      <c r="T305" s="37"/>
      <c r="U305" s="36" t="s">
        <v>87</v>
      </c>
      <c r="V305" s="37"/>
      <c r="W305" s="36" t="s">
        <v>87</v>
      </c>
      <c r="X305" s="37"/>
      <c r="Y305" s="36" t="s">
        <v>87</v>
      </c>
      <c r="Z305" s="37"/>
      <c r="AA305" s="36" t="s">
        <v>87</v>
      </c>
      <c r="AB305" s="38" t="s">
        <v>294</v>
      </c>
      <c r="AC305" s="36" t="s">
        <v>611</v>
      </c>
      <c r="AD305" s="36" t="s">
        <v>317</v>
      </c>
      <c r="AE305" s="36" t="s">
        <v>86</v>
      </c>
      <c r="AF305" s="37"/>
      <c r="AG305" s="36" t="s">
        <v>87</v>
      </c>
      <c r="AH305" s="36" t="s">
        <v>87</v>
      </c>
      <c r="AI305" s="36" t="s">
        <v>87</v>
      </c>
      <c r="AJ305" s="37"/>
      <c r="AK305" s="36" t="s">
        <v>87</v>
      </c>
      <c r="AL305" s="37"/>
      <c r="AM305" s="36" t="s">
        <v>87</v>
      </c>
      <c r="AN305" s="37"/>
      <c r="AO305" s="36" t="s">
        <v>87</v>
      </c>
      <c r="AP305" s="37"/>
      <c r="AQ305" s="36" t="s">
        <v>87</v>
      </c>
      <c r="AR305" s="37"/>
      <c r="AS305" s="36" t="s">
        <v>87</v>
      </c>
      <c r="AT305" s="37"/>
      <c r="AU305" s="36" t="s">
        <v>87</v>
      </c>
      <c r="AV305" s="37"/>
      <c r="AW305" s="36" t="s">
        <v>87</v>
      </c>
      <c r="AX305" s="37"/>
      <c r="AY305" s="36" t="s">
        <v>87</v>
      </c>
    </row>
    <row r="306" customFormat="false" ht="23.25" hidden="true" customHeight="true" outlineLevel="0" collapsed="false">
      <c r="B306" s="29" t="s">
        <v>612</v>
      </c>
      <c r="C306" s="30" t="s">
        <v>613</v>
      </c>
      <c r="D306" s="30" t="s">
        <v>614</v>
      </c>
      <c r="E306" s="30" t="s">
        <v>86</v>
      </c>
      <c r="F306" s="37"/>
      <c r="G306" s="36" t="s">
        <v>87</v>
      </c>
      <c r="H306" s="36" t="s">
        <v>87</v>
      </c>
      <c r="I306" s="36" t="s">
        <v>87</v>
      </c>
      <c r="J306" s="36"/>
      <c r="K306" s="37"/>
      <c r="L306" s="36" t="s">
        <v>87</v>
      </c>
      <c r="M306" s="37"/>
      <c r="N306" s="36" t="s">
        <v>87</v>
      </c>
      <c r="O306" s="37"/>
      <c r="P306" s="37"/>
      <c r="Q306" s="36" t="s">
        <v>87</v>
      </c>
      <c r="R306" s="37"/>
      <c r="S306" s="36" t="s">
        <v>87</v>
      </c>
      <c r="T306" s="37"/>
      <c r="U306" s="36" t="s">
        <v>87</v>
      </c>
      <c r="V306" s="37"/>
      <c r="W306" s="36" t="s">
        <v>87</v>
      </c>
      <c r="X306" s="37"/>
      <c r="Y306" s="36" t="s">
        <v>87</v>
      </c>
      <c r="Z306" s="37"/>
      <c r="AA306" s="36" t="s">
        <v>87</v>
      </c>
      <c r="AB306" s="38" t="s">
        <v>612</v>
      </c>
      <c r="AC306" s="36" t="s">
        <v>613</v>
      </c>
      <c r="AD306" s="36" t="s">
        <v>614</v>
      </c>
      <c r="AE306" s="36" t="s">
        <v>86</v>
      </c>
      <c r="AF306" s="37"/>
      <c r="AG306" s="36" t="s">
        <v>87</v>
      </c>
      <c r="AH306" s="36" t="s">
        <v>87</v>
      </c>
      <c r="AI306" s="36" t="s">
        <v>87</v>
      </c>
      <c r="AJ306" s="37"/>
      <c r="AK306" s="36" t="s">
        <v>87</v>
      </c>
      <c r="AL306" s="37"/>
      <c r="AM306" s="36" t="s">
        <v>87</v>
      </c>
      <c r="AN306" s="37"/>
      <c r="AO306" s="36" t="s">
        <v>87</v>
      </c>
      <c r="AP306" s="37"/>
      <c r="AQ306" s="36" t="s">
        <v>87</v>
      </c>
      <c r="AR306" s="37"/>
      <c r="AS306" s="36" t="s">
        <v>87</v>
      </c>
      <c r="AT306" s="37"/>
      <c r="AU306" s="36" t="s">
        <v>87</v>
      </c>
      <c r="AV306" s="37"/>
      <c r="AW306" s="36" t="s">
        <v>87</v>
      </c>
      <c r="AX306" s="37"/>
      <c r="AY306" s="36" t="s">
        <v>87</v>
      </c>
    </row>
    <row r="307" customFormat="false" ht="23.25" hidden="true" customHeight="true" outlineLevel="0" collapsed="false">
      <c r="B307" s="33" t="s">
        <v>294</v>
      </c>
      <c r="C307" s="34" t="s">
        <v>615</v>
      </c>
      <c r="D307" s="34" t="s">
        <v>614</v>
      </c>
      <c r="E307" s="34" t="s">
        <v>86</v>
      </c>
      <c r="F307" s="37"/>
      <c r="G307" s="36" t="s">
        <v>87</v>
      </c>
      <c r="H307" s="36" t="s">
        <v>87</v>
      </c>
      <c r="I307" s="36" t="s">
        <v>87</v>
      </c>
      <c r="J307" s="36"/>
      <c r="K307" s="37"/>
      <c r="L307" s="36" t="s">
        <v>87</v>
      </c>
      <c r="M307" s="37"/>
      <c r="N307" s="36" t="s">
        <v>87</v>
      </c>
      <c r="O307" s="37"/>
      <c r="P307" s="37"/>
      <c r="Q307" s="36" t="s">
        <v>87</v>
      </c>
      <c r="R307" s="37"/>
      <c r="S307" s="36" t="s">
        <v>87</v>
      </c>
      <c r="T307" s="37"/>
      <c r="U307" s="36" t="s">
        <v>87</v>
      </c>
      <c r="V307" s="37"/>
      <c r="W307" s="36" t="s">
        <v>87</v>
      </c>
      <c r="X307" s="37"/>
      <c r="Y307" s="36" t="s">
        <v>87</v>
      </c>
      <c r="Z307" s="37"/>
      <c r="AA307" s="36" t="s">
        <v>87</v>
      </c>
      <c r="AB307" s="38" t="s">
        <v>294</v>
      </c>
      <c r="AC307" s="36" t="s">
        <v>615</v>
      </c>
      <c r="AD307" s="36" t="s">
        <v>614</v>
      </c>
      <c r="AE307" s="36" t="s">
        <v>86</v>
      </c>
      <c r="AF307" s="37"/>
      <c r="AG307" s="36" t="s">
        <v>87</v>
      </c>
      <c r="AH307" s="36" t="s">
        <v>87</v>
      </c>
      <c r="AI307" s="36" t="s">
        <v>87</v>
      </c>
      <c r="AJ307" s="37"/>
      <c r="AK307" s="36" t="s">
        <v>87</v>
      </c>
      <c r="AL307" s="37"/>
      <c r="AM307" s="36" t="s">
        <v>87</v>
      </c>
      <c r="AN307" s="37"/>
      <c r="AO307" s="36" t="s">
        <v>87</v>
      </c>
      <c r="AP307" s="37"/>
      <c r="AQ307" s="36" t="s">
        <v>87</v>
      </c>
      <c r="AR307" s="37"/>
      <c r="AS307" s="36" t="s">
        <v>87</v>
      </c>
      <c r="AT307" s="37"/>
      <c r="AU307" s="36" t="s">
        <v>87</v>
      </c>
      <c r="AV307" s="37"/>
      <c r="AW307" s="36" t="s">
        <v>87</v>
      </c>
      <c r="AX307" s="37"/>
      <c r="AY307" s="36" t="s">
        <v>87</v>
      </c>
    </row>
    <row r="308" customFormat="false" ht="23.25" hidden="true" customHeight="true" outlineLevel="0" collapsed="false">
      <c r="B308" s="29" t="s">
        <v>616</v>
      </c>
      <c r="C308" s="30" t="s">
        <v>617</v>
      </c>
      <c r="D308" s="30" t="s">
        <v>85</v>
      </c>
      <c r="E308" s="30" t="s">
        <v>86</v>
      </c>
      <c r="F308" s="37"/>
      <c r="G308" s="36" t="s">
        <v>87</v>
      </c>
      <c r="H308" s="36" t="s">
        <v>87</v>
      </c>
      <c r="I308" s="36" t="s">
        <v>87</v>
      </c>
      <c r="J308" s="36"/>
      <c r="K308" s="37"/>
      <c r="L308" s="36" t="s">
        <v>87</v>
      </c>
      <c r="M308" s="37"/>
      <c r="N308" s="36" t="s">
        <v>87</v>
      </c>
      <c r="O308" s="37"/>
      <c r="P308" s="37"/>
      <c r="Q308" s="36" t="s">
        <v>87</v>
      </c>
      <c r="R308" s="37"/>
      <c r="S308" s="36" t="s">
        <v>87</v>
      </c>
      <c r="T308" s="37"/>
      <c r="U308" s="36" t="s">
        <v>87</v>
      </c>
      <c r="V308" s="37"/>
      <c r="W308" s="36" t="s">
        <v>87</v>
      </c>
      <c r="X308" s="37"/>
      <c r="Y308" s="36" t="s">
        <v>87</v>
      </c>
      <c r="Z308" s="37"/>
      <c r="AA308" s="36" t="s">
        <v>87</v>
      </c>
      <c r="AB308" s="38" t="s">
        <v>616</v>
      </c>
      <c r="AC308" s="36" t="s">
        <v>617</v>
      </c>
      <c r="AD308" s="36" t="s">
        <v>85</v>
      </c>
      <c r="AE308" s="36" t="s">
        <v>86</v>
      </c>
      <c r="AF308" s="37"/>
      <c r="AG308" s="36" t="s">
        <v>87</v>
      </c>
      <c r="AH308" s="36" t="s">
        <v>87</v>
      </c>
      <c r="AI308" s="36" t="s">
        <v>87</v>
      </c>
      <c r="AJ308" s="37"/>
      <c r="AK308" s="36" t="s">
        <v>87</v>
      </c>
      <c r="AL308" s="37"/>
      <c r="AM308" s="36" t="s">
        <v>87</v>
      </c>
      <c r="AN308" s="37"/>
      <c r="AO308" s="36" t="s">
        <v>87</v>
      </c>
      <c r="AP308" s="37"/>
      <c r="AQ308" s="36" t="s">
        <v>87</v>
      </c>
      <c r="AR308" s="37"/>
      <c r="AS308" s="36" t="s">
        <v>87</v>
      </c>
      <c r="AT308" s="37"/>
      <c r="AU308" s="36" t="s">
        <v>87</v>
      </c>
      <c r="AV308" s="37"/>
      <c r="AW308" s="36" t="s">
        <v>87</v>
      </c>
      <c r="AX308" s="37"/>
      <c r="AY308" s="36" t="s">
        <v>87</v>
      </c>
    </row>
    <row r="309" customFormat="false" ht="23.25" hidden="true" customHeight="true" outlineLevel="0" collapsed="false">
      <c r="B309" s="33" t="s">
        <v>294</v>
      </c>
      <c r="C309" s="34" t="s">
        <v>618</v>
      </c>
      <c r="D309" s="34" t="s">
        <v>85</v>
      </c>
      <c r="E309" s="34" t="s">
        <v>86</v>
      </c>
      <c r="F309" s="37"/>
      <c r="G309" s="36" t="s">
        <v>87</v>
      </c>
      <c r="H309" s="36" t="s">
        <v>87</v>
      </c>
      <c r="I309" s="36" t="s">
        <v>87</v>
      </c>
      <c r="J309" s="36"/>
      <c r="K309" s="37"/>
      <c r="L309" s="36" t="s">
        <v>87</v>
      </c>
      <c r="M309" s="37"/>
      <c r="N309" s="36" t="s">
        <v>87</v>
      </c>
      <c r="O309" s="37"/>
      <c r="P309" s="37"/>
      <c r="Q309" s="36" t="s">
        <v>87</v>
      </c>
      <c r="R309" s="37"/>
      <c r="S309" s="36" t="s">
        <v>87</v>
      </c>
      <c r="T309" s="37"/>
      <c r="U309" s="36" t="s">
        <v>87</v>
      </c>
      <c r="V309" s="37"/>
      <c r="W309" s="36" t="s">
        <v>87</v>
      </c>
      <c r="X309" s="37"/>
      <c r="Y309" s="36" t="s">
        <v>87</v>
      </c>
      <c r="Z309" s="37"/>
      <c r="AA309" s="36" t="s">
        <v>87</v>
      </c>
      <c r="AB309" s="38" t="s">
        <v>294</v>
      </c>
      <c r="AC309" s="36" t="s">
        <v>618</v>
      </c>
      <c r="AD309" s="36" t="s">
        <v>85</v>
      </c>
      <c r="AE309" s="36" t="s">
        <v>86</v>
      </c>
      <c r="AF309" s="37"/>
      <c r="AG309" s="36" t="s">
        <v>87</v>
      </c>
      <c r="AH309" s="36" t="s">
        <v>87</v>
      </c>
      <c r="AI309" s="36" t="s">
        <v>87</v>
      </c>
      <c r="AJ309" s="37"/>
      <c r="AK309" s="36" t="s">
        <v>87</v>
      </c>
      <c r="AL309" s="37"/>
      <c r="AM309" s="36" t="s">
        <v>87</v>
      </c>
      <c r="AN309" s="37"/>
      <c r="AO309" s="36" t="s">
        <v>87</v>
      </c>
      <c r="AP309" s="37"/>
      <c r="AQ309" s="36" t="s">
        <v>87</v>
      </c>
      <c r="AR309" s="37"/>
      <c r="AS309" s="36" t="s">
        <v>87</v>
      </c>
      <c r="AT309" s="37"/>
      <c r="AU309" s="36" t="s">
        <v>87</v>
      </c>
      <c r="AV309" s="37"/>
      <c r="AW309" s="36" t="s">
        <v>87</v>
      </c>
      <c r="AX309" s="37"/>
      <c r="AY309" s="36" t="s">
        <v>87</v>
      </c>
    </row>
    <row r="310" customFormat="false" ht="57" hidden="false" customHeight="true" outlineLevel="0" collapsed="false">
      <c r="B310" s="29" t="s">
        <v>619</v>
      </c>
      <c r="C310" s="30" t="s">
        <v>620</v>
      </c>
      <c r="D310" s="30" t="s">
        <v>85</v>
      </c>
      <c r="E310" s="30" t="s">
        <v>86</v>
      </c>
      <c r="F310" s="35" t="n">
        <v>481200</v>
      </c>
      <c r="G310" s="36" t="s">
        <v>87</v>
      </c>
      <c r="H310" s="36" t="s">
        <v>87</v>
      </c>
      <c r="I310" s="36" t="s">
        <v>87</v>
      </c>
      <c r="J310" s="36"/>
      <c r="K310" s="37"/>
      <c r="L310" s="36" t="s">
        <v>87</v>
      </c>
      <c r="M310" s="37"/>
      <c r="N310" s="36" t="s">
        <v>87</v>
      </c>
      <c r="O310" s="37"/>
      <c r="P310" s="37"/>
      <c r="Q310" s="36" t="s">
        <v>87</v>
      </c>
      <c r="R310" s="37"/>
      <c r="S310" s="36" t="s">
        <v>87</v>
      </c>
      <c r="T310" s="37"/>
      <c r="U310" s="36" t="s">
        <v>87</v>
      </c>
      <c r="V310" s="37"/>
      <c r="W310" s="36" t="s">
        <v>87</v>
      </c>
      <c r="X310" s="37"/>
      <c r="Y310" s="36" t="s">
        <v>87</v>
      </c>
      <c r="Z310" s="35" t="n">
        <v>481200</v>
      </c>
      <c r="AA310" s="36" t="s">
        <v>87</v>
      </c>
      <c r="AB310" s="38" t="s">
        <v>619</v>
      </c>
      <c r="AC310" s="36" t="s">
        <v>620</v>
      </c>
      <c r="AD310" s="36" t="s">
        <v>85</v>
      </c>
      <c r="AE310" s="36" t="s">
        <v>86</v>
      </c>
      <c r="AF310" s="35" t="n">
        <v>49340.05</v>
      </c>
      <c r="AG310" s="36" t="s">
        <v>87</v>
      </c>
      <c r="AH310" s="36" t="s">
        <v>87</v>
      </c>
      <c r="AI310" s="36" t="s">
        <v>87</v>
      </c>
      <c r="AJ310" s="37"/>
      <c r="AK310" s="36" t="s">
        <v>87</v>
      </c>
      <c r="AL310" s="37"/>
      <c r="AM310" s="36" t="s">
        <v>87</v>
      </c>
      <c r="AN310" s="37"/>
      <c r="AO310" s="36" t="s">
        <v>87</v>
      </c>
      <c r="AP310" s="37"/>
      <c r="AQ310" s="36" t="s">
        <v>87</v>
      </c>
      <c r="AR310" s="37"/>
      <c r="AS310" s="36" t="s">
        <v>87</v>
      </c>
      <c r="AT310" s="37"/>
      <c r="AU310" s="36" t="s">
        <v>87</v>
      </c>
      <c r="AV310" s="37"/>
      <c r="AW310" s="36" t="s">
        <v>87</v>
      </c>
      <c r="AX310" s="35" t="n">
        <v>49340.05</v>
      </c>
      <c r="AY310" s="36" t="s">
        <v>87</v>
      </c>
    </row>
    <row r="311" customFormat="false" ht="23.25" hidden="false" customHeight="true" outlineLevel="0" collapsed="false">
      <c r="B311" s="29" t="s">
        <v>598</v>
      </c>
      <c r="C311" s="30" t="s">
        <v>621</v>
      </c>
      <c r="D311" s="30" t="s">
        <v>278</v>
      </c>
      <c r="E311" s="30" t="s">
        <v>86</v>
      </c>
      <c r="F311" s="37"/>
      <c r="G311" s="36" t="s">
        <v>87</v>
      </c>
      <c r="H311" s="36" t="s">
        <v>87</v>
      </c>
      <c r="I311" s="36" t="s">
        <v>87</v>
      </c>
      <c r="J311" s="36"/>
      <c r="K311" s="37"/>
      <c r="L311" s="36" t="s">
        <v>87</v>
      </c>
      <c r="M311" s="37"/>
      <c r="N311" s="36" t="s">
        <v>87</v>
      </c>
      <c r="O311" s="37"/>
      <c r="P311" s="37"/>
      <c r="Q311" s="36" t="s">
        <v>87</v>
      </c>
      <c r="R311" s="37"/>
      <c r="S311" s="36" t="s">
        <v>87</v>
      </c>
      <c r="T311" s="37"/>
      <c r="U311" s="36" t="s">
        <v>87</v>
      </c>
      <c r="V311" s="37"/>
      <c r="W311" s="36" t="s">
        <v>87</v>
      </c>
      <c r="X311" s="37"/>
      <c r="Y311" s="36" t="s">
        <v>87</v>
      </c>
      <c r="Z311" s="37"/>
      <c r="AA311" s="36" t="s">
        <v>87</v>
      </c>
      <c r="AB311" s="38" t="s">
        <v>598</v>
      </c>
      <c r="AC311" s="36" t="s">
        <v>621</v>
      </c>
      <c r="AD311" s="36" t="s">
        <v>278</v>
      </c>
      <c r="AE311" s="36" t="s">
        <v>86</v>
      </c>
      <c r="AF311" s="37"/>
      <c r="AG311" s="36" t="s">
        <v>87</v>
      </c>
      <c r="AH311" s="36" t="s">
        <v>87</v>
      </c>
      <c r="AI311" s="36" t="s">
        <v>87</v>
      </c>
      <c r="AJ311" s="37"/>
      <c r="AK311" s="36" t="s">
        <v>87</v>
      </c>
      <c r="AL311" s="37"/>
      <c r="AM311" s="36" t="s">
        <v>87</v>
      </c>
      <c r="AN311" s="37"/>
      <c r="AO311" s="36" t="s">
        <v>87</v>
      </c>
      <c r="AP311" s="37"/>
      <c r="AQ311" s="36" t="s">
        <v>87</v>
      </c>
      <c r="AR311" s="37"/>
      <c r="AS311" s="36" t="s">
        <v>87</v>
      </c>
      <c r="AT311" s="37"/>
      <c r="AU311" s="36" t="s">
        <v>87</v>
      </c>
      <c r="AV311" s="37"/>
      <c r="AW311" s="36" t="s">
        <v>87</v>
      </c>
      <c r="AX311" s="37"/>
      <c r="AY311" s="36" t="s">
        <v>87</v>
      </c>
    </row>
    <row r="312" customFormat="false" ht="23.25" hidden="false" customHeight="true" outlineLevel="0" collapsed="false">
      <c r="B312" s="33" t="s">
        <v>294</v>
      </c>
      <c r="C312" s="34" t="s">
        <v>622</v>
      </c>
      <c r="D312" s="34" t="s">
        <v>278</v>
      </c>
      <c r="E312" s="34" t="s">
        <v>86</v>
      </c>
      <c r="F312" s="37"/>
      <c r="G312" s="36" t="s">
        <v>87</v>
      </c>
      <c r="H312" s="36" t="s">
        <v>87</v>
      </c>
      <c r="I312" s="36" t="s">
        <v>87</v>
      </c>
      <c r="J312" s="36"/>
      <c r="K312" s="37"/>
      <c r="L312" s="36" t="s">
        <v>87</v>
      </c>
      <c r="M312" s="37"/>
      <c r="N312" s="36" t="s">
        <v>87</v>
      </c>
      <c r="O312" s="37"/>
      <c r="P312" s="37"/>
      <c r="Q312" s="36" t="s">
        <v>87</v>
      </c>
      <c r="R312" s="37"/>
      <c r="S312" s="36" t="s">
        <v>87</v>
      </c>
      <c r="T312" s="37"/>
      <c r="U312" s="36" t="s">
        <v>87</v>
      </c>
      <c r="V312" s="37"/>
      <c r="W312" s="36" t="s">
        <v>87</v>
      </c>
      <c r="X312" s="37"/>
      <c r="Y312" s="36" t="s">
        <v>87</v>
      </c>
      <c r="Z312" s="37"/>
      <c r="AA312" s="36" t="s">
        <v>87</v>
      </c>
      <c r="AB312" s="38" t="s">
        <v>294</v>
      </c>
      <c r="AC312" s="36" t="s">
        <v>622</v>
      </c>
      <c r="AD312" s="36" t="s">
        <v>278</v>
      </c>
      <c r="AE312" s="36" t="s">
        <v>86</v>
      </c>
      <c r="AF312" s="37"/>
      <c r="AG312" s="36" t="s">
        <v>87</v>
      </c>
      <c r="AH312" s="36" t="s">
        <v>87</v>
      </c>
      <c r="AI312" s="36" t="s">
        <v>87</v>
      </c>
      <c r="AJ312" s="37"/>
      <c r="AK312" s="36" t="s">
        <v>87</v>
      </c>
      <c r="AL312" s="37"/>
      <c r="AM312" s="36" t="s">
        <v>87</v>
      </c>
      <c r="AN312" s="37"/>
      <c r="AO312" s="36" t="s">
        <v>87</v>
      </c>
      <c r="AP312" s="37"/>
      <c r="AQ312" s="36" t="s">
        <v>87</v>
      </c>
      <c r="AR312" s="37"/>
      <c r="AS312" s="36" t="s">
        <v>87</v>
      </c>
      <c r="AT312" s="37"/>
      <c r="AU312" s="36" t="s">
        <v>87</v>
      </c>
      <c r="AV312" s="37"/>
      <c r="AW312" s="36" t="s">
        <v>87</v>
      </c>
      <c r="AX312" s="37"/>
      <c r="AY312" s="36" t="s">
        <v>87</v>
      </c>
    </row>
    <row r="313" customFormat="false" ht="23.25" hidden="false" customHeight="true" outlineLevel="0" collapsed="false">
      <c r="B313" s="29" t="s">
        <v>601</v>
      </c>
      <c r="C313" s="30" t="s">
        <v>623</v>
      </c>
      <c r="D313" s="30" t="s">
        <v>603</v>
      </c>
      <c r="E313" s="30" t="s">
        <v>86</v>
      </c>
      <c r="F313" s="35" t="n">
        <v>481200</v>
      </c>
      <c r="G313" s="36" t="s">
        <v>87</v>
      </c>
      <c r="H313" s="36" t="s">
        <v>87</v>
      </c>
      <c r="I313" s="36" t="s">
        <v>87</v>
      </c>
      <c r="J313" s="36"/>
      <c r="K313" s="37"/>
      <c r="L313" s="36" t="s">
        <v>87</v>
      </c>
      <c r="M313" s="37"/>
      <c r="N313" s="36" t="s">
        <v>87</v>
      </c>
      <c r="O313" s="37"/>
      <c r="P313" s="37"/>
      <c r="Q313" s="36" t="s">
        <v>87</v>
      </c>
      <c r="R313" s="37"/>
      <c r="S313" s="36" t="s">
        <v>87</v>
      </c>
      <c r="T313" s="37"/>
      <c r="U313" s="36" t="s">
        <v>87</v>
      </c>
      <c r="V313" s="37"/>
      <c r="W313" s="36" t="s">
        <v>87</v>
      </c>
      <c r="X313" s="37"/>
      <c r="Y313" s="36" t="s">
        <v>87</v>
      </c>
      <c r="Z313" s="35" t="n">
        <v>481200</v>
      </c>
      <c r="AA313" s="36" t="s">
        <v>87</v>
      </c>
      <c r="AB313" s="38" t="s">
        <v>601</v>
      </c>
      <c r="AC313" s="36" t="s">
        <v>623</v>
      </c>
      <c r="AD313" s="36" t="s">
        <v>603</v>
      </c>
      <c r="AE313" s="36" t="s">
        <v>86</v>
      </c>
      <c r="AF313" s="35" t="n">
        <v>49340.05</v>
      </c>
      <c r="AG313" s="36" t="s">
        <v>87</v>
      </c>
      <c r="AH313" s="36" t="s">
        <v>87</v>
      </c>
      <c r="AI313" s="36" t="s">
        <v>87</v>
      </c>
      <c r="AJ313" s="37"/>
      <c r="AK313" s="36" t="s">
        <v>87</v>
      </c>
      <c r="AL313" s="37"/>
      <c r="AM313" s="36" t="s">
        <v>87</v>
      </c>
      <c r="AN313" s="37"/>
      <c r="AO313" s="36" t="s">
        <v>87</v>
      </c>
      <c r="AP313" s="37"/>
      <c r="AQ313" s="36" t="s">
        <v>87</v>
      </c>
      <c r="AR313" s="37"/>
      <c r="AS313" s="36" t="s">
        <v>87</v>
      </c>
      <c r="AT313" s="37"/>
      <c r="AU313" s="36" t="s">
        <v>87</v>
      </c>
      <c r="AV313" s="37"/>
      <c r="AW313" s="36" t="s">
        <v>87</v>
      </c>
      <c r="AX313" s="35" t="n">
        <v>49340.05</v>
      </c>
      <c r="AY313" s="36" t="s">
        <v>87</v>
      </c>
    </row>
    <row r="314" customFormat="false" ht="23.25" hidden="false" customHeight="true" outlineLevel="0" collapsed="false">
      <c r="B314" s="33" t="s">
        <v>294</v>
      </c>
      <c r="C314" s="34" t="s">
        <v>624</v>
      </c>
      <c r="D314" s="34" t="s">
        <v>603</v>
      </c>
      <c r="E314" s="34" t="s">
        <v>86</v>
      </c>
      <c r="F314" s="35" t="n">
        <v>481200</v>
      </c>
      <c r="G314" s="36" t="s">
        <v>87</v>
      </c>
      <c r="H314" s="36" t="s">
        <v>87</v>
      </c>
      <c r="I314" s="36" t="s">
        <v>87</v>
      </c>
      <c r="J314" s="36"/>
      <c r="K314" s="37"/>
      <c r="L314" s="36" t="s">
        <v>87</v>
      </c>
      <c r="M314" s="37"/>
      <c r="N314" s="36" t="s">
        <v>87</v>
      </c>
      <c r="O314" s="37"/>
      <c r="P314" s="37"/>
      <c r="Q314" s="36" t="s">
        <v>87</v>
      </c>
      <c r="R314" s="37"/>
      <c r="S314" s="36" t="s">
        <v>87</v>
      </c>
      <c r="T314" s="37"/>
      <c r="U314" s="36" t="s">
        <v>87</v>
      </c>
      <c r="V314" s="37"/>
      <c r="W314" s="36" t="s">
        <v>87</v>
      </c>
      <c r="X314" s="37"/>
      <c r="Y314" s="36" t="s">
        <v>87</v>
      </c>
      <c r="Z314" s="35" t="n">
        <v>481200</v>
      </c>
      <c r="AA314" s="36" t="s">
        <v>87</v>
      </c>
      <c r="AB314" s="38" t="s">
        <v>294</v>
      </c>
      <c r="AC314" s="36" t="s">
        <v>624</v>
      </c>
      <c r="AD314" s="36" t="s">
        <v>603</v>
      </c>
      <c r="AE314" s="36" t="s">
        <v>86</v>
      </c>
      <c r="AF314" s="35" t="n">
        <v>49340.05</v>
      </c>
      <c r="AG314" s="36" t="s">
        <v>87</v>
      </c>
      <c r="AH314" s="36" t="s">
        <v>87</v>
      </c>
      <c r="AI314" s="36" t="s">
        <v>87</v>
      </c>
      <c r="AJ314" s="37"/>
      <c r="AK314" s="36" t="s">
        <v>87</v>
      </c>
      <c r="AL314" s="37"/>
      <c r="AM314" s="36" t="s">
        <v>87</v>
      </c>
      <c r="AN314" s="37"/>
      <c r="AO314" s="36" t="s">
        <v>87</v>
      </c>
      <c r="AP314" s="37"/>
      <c r="AQ314" s="36" t="s">
        <v>87</v>
      </c>
      <c r="AR314" s="37"/>
      <c r="AS314" s="36" t="s">
        <v>87</v>
      </c>
      <c r="AT314" s="37"/>
      <c r="AU314" s="36" t="s">
        <v>87</v>
      </c>
      <c r="AV314" s="37"/>
      <c r="AW314" s="36" t="s">
        <v>87</v>
      </c>
      <c r="AX314" s="35" t="n">
        <v>49340.05</v>
      </c>
      <c r="AY314" s="36" t="s">
        <v>87</v>
      </c>
    </row>
    <row r="315" customFormat="false" ht="23.25" hidden="true" customHeight="true" outlineLevel="0" collapsed="false">
      <c r="B315" s="29" t="s">
        <v>605</v>
      </c>
      <c r="C315" s="30" t="s">
        <v>625</v>
      </c>
      <c r="D315" s="30" t="s">
        <v>607</v>
      </c>
      <c r="E315" s="30" t="s">
        <v>86</v>
      </c>
      <c r="F315" s="37"/>
      <c r="G315" s="36" t="s">
        <v>87</v>
      </c>
      <c r="H315" s="36" t="s">
        <v>87</v>
      </c>
      <c r="I315" s="36" t="s">
        <v>87</v>
      </c>
      <c r="J315" s="36"/>
      <c r="K315" s="37"/>
      <c r="L315" s="36" t="s">
        <v>87</v>
      </c>
      <c r="M315" s="37"/>
      <c r="N315" s="36" t="s">
        <v>87</v>
      </c>
      <c r="O315" s="37"/>
      <c r="P315" s="37"/>
      <c r="Q315" s="36" t="s">
        <v>87</v>
      </c>
      <c r="R315" s="37"/>
      <c r="S315" s="36" t="s">
        <v>87</v>
      </c>
      <c r="T315" s="37"/>
      <c r="U315" s="36" t="s">
        <v>87</v>
      </c>
      <c r="V315" s="37"/>
      <c r="W315" s="36" t="s">
        <v>87</v>
      </c>
      <c r="X315" s="37"/>
      <c r="Y315" s="36" t="s">
        <v>87</v>
      </c>
      <c r="Z315" s="37"/>
      <c r="AA315" s="36" t="s">
        <v>87</v>
      </c>
      <c r="AB315" s="38" t="s">
        <v>605</v>
      </c>
      <c r="AC315" s="36" t="s">
        <v>625</v>
      </c>
      <c r="AD315" s="36" t="s">
        <v>607</v>
      </c>
      <c r="AE315" s="36" t="s">
        <v>86</v>
      </c>
      <c r="AF315" s="37"/>
      <c r="AG315" s="36" t="s">
        <v>87</v>
      </c>
      <c r="AH315" s="36" t="s">
        <v>87</v>
      </c>
      <c r="AI315" s="36" t="s">
        <v>87</v>
      </c>
      <c r="AJ315" s="37"/>
      <c r="AK315" s="36" t="s">
        <v>87</v>
      </c>
      <c r="AL315" s="37"/>
      <c r="AM315" s="36" t="s">
        <v>87</v>
      </c>
      <c r="AN315" s="37"/>
      <c r="AO315" s="36" t="s">
        <v>87</v>
      </c>
      <c r="AP315" s="37"/>
      <c r="AQ315" s="36" t="s">
        <v>87</v>
      </c>
      <c r="AR315" s="37"/>
      <c r="AS315" s="36" t="s">
        <v>87</v>
      </c>
      <c r="AT315" s="37"/>
      <c r="AU315" s="36" t="s">
        <v>87</v>
      </c>
      <c r="AV315" s="37"/>
      <c r="AW315" s="36" t="s">
        <v>87</v>
      </c>
      <c r="AX315" s="37"/>
      <c r="AY315" s="36" t="s">
        <v>87</v>
      </c>
    </row>
    <row r="316" customFormat="false" ht="23.25" hidden="true" customHeight="true" outlineLevel="0" collapsed="false">
      <c r="B316" s="33" t="s">
        <v>294</v>
      </c>
      <c r="C316" s="34" t="s">
        <v>626</v>
      </c>
      <c r="D316" s="34" t="s">
        <v>607</v>
      </c>
      <c r="E316" s="34" t="s">
        <v>86</v>
      </c>
      <c r="F316" s="37"/>
      <c r="G316" s="36" t="s">
        <v>87</v>
      </c>
      <c r="H316" s="36" t="s">
        <v>87</v>
      </c>
      <c r="I316" s="36" t="s">
        <v>87</v>
      </c>
      <c r="J316" s="36"/>
      <c r="K316" s="37"/>
      <c r="L316" s="36" t="s">
        <v>87</v>
      </c>
      <c r="M316" s="37"/>
      <c r="N316" s="36" t="s">
        <v>87</v>
      </c>
      <c r="O316" s="37"/>
      <c r="P316" s="37"/>
      <c r="Q316" s="36" t="s">
        <v>87</v>
      </c>
      <c r="R316" s="37"/>
      <c r="S316" s="36" t="s">
        <v>87</v>
      </c>
      <c r="T316" s="37"/>
      <c r="U316" s="36" t="s">
        <v>87</v>
      </c>
      <c r="V316" s="37"/>
      <c r="W316" s="36" t="s">
        <v>87</v>
      </c>
      <c r="X316" s="37"/>
      <c r="Y316" s="36" t="s">
        <v>87</v>
      </c>
      <c r="Z316" s="37"/>
      <c r="AA316" s="36" t="s">
        <v>87</v>
      </c>
      <c r="AB316" s="38" t="s">
        <v>294</v>
      </c>
      <c r="AC316" s="36" t="s">
        <v>626</v>
      </c>
      <c r="AD316" s="36" t="s">
        <v>607</v>
      </c>
      <c r="AE316" s="36" t="s">
        <v>86</v>
      </c>
      <c r="AF316" s="37"/>
      <c r="AG316" s="36" t="s">
        <v>87</v>
      </c>
      <c r="AH316" s="36" t="s">
        <v>87</v>
      </c>
      <c r="AI316" s="36" t="s">
        <v>87</v>
      </c>
      <c r="AJ316" s="37"/>
      <c r="AK316" s="36" t="s">
        <v>87</v>
      </c>
      <c r="AL316" s="37"/>
      <c r="AM316" s="36" t="s">
        <v>87</v>
      </c>
      <c r="AN316" s="37"/>
      <c r="AO316" s="36" t="s">
        <v>87</v>
      </c>
      <c r="AP316" s="37"/>
      <c r="AQ316" s="36" t="s">
        <v>87</v>
      </c>
      <c r="AR316" s="37"/>
      <c r="AS316" s="36" t="s">
        <v>87</v>
      </c>
      <c r="AT316" s="37"/>
      <c r="AU316" s="36" t="s">
        <v>87</v>
      </c>
      <c r="AV316" s="37"/>
      <c r="AW316" s="36" t="s">
        <v>87</v>
      </c>
      <c r="AX316" s="37"/>
      <c r="AY316" s="36" t="s">
        <v>87</v>
      </c>
    </row>
    <row r="317" customFormat="false" ht="23.25" hidden="true" customHeight="true" outlineLevel="0" collapsed="false">
      <c r="B317" s="29" t="s">
        <v>609</v>
      </c>
      <c r="C317" s="30" t="s">
        <v>627</v>
      </c>
      <c r="D317" s="30" t="s">
        <v>317</v>
      </c>
      <c r="E317" s="30" t="s">
        <v>86</v>
      </c>
      <c r="F317" s="37"/>
      <c r="G317" s="36" t="s">
        <v>87</v>
      </c>
      <c r="H317" s="36" t="s">
        <v>87</v>
      </c>
      <c r="I317" s="36" t="s">
        <v>87</v>
      </c>
      <c r="J317" s="36"/>
      <c r="K317" s="37"/>
      <c r="L317" s="36" t="s">
        <v>87</v>
      </c>
      <c r="M317" s="37"/>
      <c r="N317" s="36" t="s">
        <v>87</v>
      </c>
      <c r="O317" s="37"/>
      <c r="P317" s="37"/>
      <c r="Q317" s="36" t="s">
        <v>87</v>
      </c>
      <c r="R317" s="37"/>
      <c r="S317" s="36" t="s">
        <v>87</v>
      </c>
      <c r="T317" s="37"/>
      <c r="U317" s="36" t="s">
        <v>87</v>
      </c>
      <c r="V317" s="37"/>
      <c r="W317" s="36" t="s">
        <v>87</v>
      </c>
      <c r="X317" s="37"/>
      <c r="Y317" s="36" t="s">
        <v>87</v>
      </c>
      <c r="Z317" s="37"/>
      <c r="AA317" s="36" t="s">
        <v>87</v>
      </c>
      <c r="AB317" s="38" t="s">
        <v>609</v>
      </c>
      <c r="AC317" s="36" t="s">
        <v>627</v>
      </c>
      <c r="AD317" s="36" t="s">
        <v>317</v>
      </c>
      <c r="AE317" s="36" t="s">
        <v>86</v>
      </c>
      <c r="AF317" s="37"/>
      <c r="AG317" s="36" t="s">
        <v>87</v>
      </c>
      <c r="AH317" s="36" t="s">
        <v>87</v>
      </c>
      <c r="AI317" s="36" t="s">
        <v>87</v>
      </c>
      <c r="AJ317" s="37"/>
      <c r="AK317" s="36" t="s">
        <v>87</v>
      </c>
      <c r="AL317" s="37"/>
      <c r="AM317" s="36" t="s">
        <v>87</v>
      </c>
      <c r="AN317" s="37"/>
      <c r="AO317" s="36" t="s">
        <v>87</v>
      </c>
      <c r="AP317" s="37"/>
      <c r="AQ317" s="36" t="s">
        <v>87</v>
      </c>
      <c r="AR317" s="37"/>
      <c r="AS317" s="36" t="s">
        <v>87</v>
      </c>
      <c r="AT317" s="37"/>
      <c r="AU317" s="36" t="s">
        <v>87</v>
      </c>
      <c r="AV317" s="37"/>
      <c r="AW317" s="36" t="s">
        <v>87</v>
      </c>
      <c r="AX317" s="37"/>
      <c r="AY317" s="36" t="s">
        <v>87</v>
      </c>
    </row>
    <row r="318" customFormat="false" ht="23.25" hidden="true" customHeight="true" outlineLevel="0" collapsed="false">
      <c r="B318" s="33" t="s">
        <v>294</v>
      </c>
      <c r="C318" s="34" t="s">
        <v>628</v>
      </c>
      <c r="D318" s="34" t="s">
        <v>317</v>
      </c>
      <c r="E318" s="34" t="s">
        <v>86</v>
      </c>
      <c r="F318" s="37"/>
      <c r="G318" s="36" t="s">
        <v>87</v>
      </c>
      <c r="H318" s="36" t="s">
        <v>87</v>
      </c>
      <c r="I318" s="36" t="s">
        <v>87</v>
      </c>
      <c r="J318" s="36"/>
      <c r="K318" s="37"/>
      <c r="L318" s="36" t="s">
        <v>87</v>
      </c>
      <c r="M318" s="37"/>
      <c r="N318" s="36" t="s">
        <v>87</v>
      </c>
      <c r="O318" s="37"/>
      <c r="P318" s="37"/>
      <c r="Q318" s="36" t="s">
        <v>87</v>
      </c>
      <c r="R318" s="37"/>
      <c r="S318" s="36" t="s">
        <v>87</v>
      </c>
      <c r="T318" s="37"/>
      <c r="U318" s="36" t="s">
        <v>87</v>
      </c>
      <c r="V318" s="37"/>
      <c r="W318" s="36" t="s">
        <v>87</v>
      </c>
      <c r="X318" s="37"/>
      <c r="Y318" s="36" t="s">
        <v>87</v>
      </c>
      <c r="Z318" s="37"/>
      <c r="AA318" s="36" t="s">
        <v>87</v>
      </c>
      <c r="AB318" s="38" t="s">
        <v>294</v>
      </c>
      <c r="AC318" s="36" t="s">
        <v>628</v>
      </c>
      <c r="AD318" s="36" t="s">
        <v>317</v>
      </c>
      <c r="AE318" s="36" t="s">
        <v>86</v>
      </c>
      <c r="AF318" s="37"/>
      <c r="AG318" s="36" t="s">
        <v>87</v>
      </c>
      <c r="AH318" s="36" t="s">
        <v>87</v>
      </c>
      <c r="AI318" s="36" t="s">
        <v>87</v>
      </c>
      <c r="AJ318" s="37"/>
      <c r="AK318" s="36" t="s">
        <v>87</v>
      </c>
      <c r="AL318" s="37"/>
      <c r="AM318" s="36" t="s">
        <v>87</v>
      </c>
      <c r="AN318" s="37"/>
      <c r="AO318" s="36" t="s">
        <v>87</v>
      </c>
      <c r="AP318" s="37"/>
      <c r="AQ318" s="36" t="s">
        <v>87</v>
      </c>
      <c r="AR318" s="37"/>
      <c r="AS318" s="36" t="s">
        <v>87</v>
      </c>
      <c r="AT318" s="37"/>
      <c r="AU318" s="36" t="s">
        <v>87</v>
      </c>
      <c r="AV318" s="37"/>
      <c r="AW318" s="36" t="s">
        <v>87</v>
      </c>
      <c r="AX318" s="37"/>
      <c r="AY318" s="36" t="s">
        <v>87</v>
      </c>
    </row>
    <row r="319" customFormat="false" ht="23.25" hidden="true" customHeight="true" outlineLevel="0" collapsed="false">
      <c r="B319" s="29" t="s">
        <v>612</v>
      </c>
      <c r="C319" s="30" t="s">
        <v>629</v>
      </c>
      <c r="D319" s="30" t="s">
        <v>614</v>
      </c>
      <c r="E319" s="30" t="s">
        <v>86</v>
      </c>
      <c r="F319" s="37"/>
      <c r="G319" s="36" t="s">
        <v>87</v>
      </c>
      <c r="H319" s="36" t="s">
        <v>87</v>
      </c>
      <c r="I319" s="36" t="s">
        <v>87</v>
      </c>
      <c r="J319" s="36"/>
      <c r="K319" s="37"/>
      <c r="L319" s="36" t="s">
        <v>87</v>
      </c>
      <c r="M319" s="37"/>
      <c r="N319" s="36" t="s">
        <v>87</v>
      </c>
      <c r="O319" s="37"/>
      <c r="P319" s="37"/>
      <c r="Q319" s="36" t="s">
        <v>87</v>
      </c>
      <c r="R319" s="37"/>
      <c r="S319" s="36" t="s">
        <v>87</v>
      </c>
      <c r="T319" s="37"/>
      <c r="U319" s="36" t="s">
        <v>87</v>
      </c>
      <c r="V319" s="37"/>
      <c r="W319" s="36" t="s">
        <v>87</v>
      </c>
      <c r="X319" s="37"/>
      <c r="Y319" s="36" t="s">
        <v>87</v>
      </c>
      <c r="Z319" s="37"/>
      <c r="AA319" s="36" t="s">
        <v>87</v>
      </c>
      <c r="AB319" s="38" t="s">
        <v>612</v>
      </c>
      <c r="AC319" s="36" t="s">
        <v>629</v>
      </c>
      <c r="AD319" s="36" t="s">
        <v>614</v>
      </c>
      <c r="AE319" s="36" t="s">
        <v>86</v>
      </c>
      <c r="AF319" s="37"/>
      <c r="AG319" s="36" t="s">
        <v>87</v>
      </c>
      <c r="AH319" s="36" t="s">
        <v>87</v>
      </c>
      <c r="AI319" s="36" t="s">
        <v>87</v>
      </c>
      <c r="AJ319" s="37"/>
      <c r="AK319" s="36" t="s">
        <v>87</v>
      </c>
      <c r="AL319" s="37"/>
      <c r="AM319" s="36" t="s">
        <v>87</v>
      </c>
      <c r="AN319" s="37"/>
      <c r="AO319" s="36" t="s">
        <v>87</v>
      </c>
      <c r="AP319" s="37"/>
      <c r="AQ319" s="36" t="s">
        <v>87</v>
      </c>
      <c r="AR319" s="37"/>
      <c r="AS319" s="36" t="s">
        <v>87</v>
      </c>
      <c r="AT319" s="37"/>
      <c r="AU319" s="36" t="s">
        <v>87</v>
      </c>
      <c r="AV319" s="37"/>
      <c r="AW319" s="36" t="s">
        <v>87</v>
      </c>
      <c r="AX319" s="37"/>
      <c r="AY319" s="36" t="s">
        <v>87</v>
      </c>
    </row>
    <row r="320" customFormat="false" ht="23.25" hidden="true" customHeight="true" outlineLevel="0" collapsed="false">
      <c r="B320" s="33" t="s">
        <v>294</v>
      </c>
      <c r="C320" s="34" t="s">
        <v>630</v>
      </c>
      <c r="D320" s="34" t="s">
        <v>614</v>
      </c>
      <c r="E320" s="34" t="s">
        <v>86</v>
      </c>
      <c r="F320" s="37"/>
      <c r="G320" s="36" t="s">
        <v>87</v>
      </c>
      <c r="H320" s="36" t="s">
        <v>87</v>
      </c>
      <c r="I320" s="36" t="s">
        <v>87</v>
      </c>
      <c r="J320" s="36"/>
      <c r="K320" s="37"/>
      <c r="L320" s="36" t="s">
        <v>87</v>
      </c>
      <c r="M320" s="37"/>
      <c r="N320" s="36" t="s">
        <v>87</v>
      </c>
      <c r="O320" s="37"/>
      <c r="P320" s="37"/>
      <c r="Q320" s="36" t="s">
        <v>87</v>
      </c>
      <c r="R320" s="37"/>
      <c r="S320" s="36" t="s">
        <v>87</v>
      </c>
      <c r="T320" s="37"/>
      <c r="U320" s="36" t="s">
        <v>87</v>
      </c>
      <c r="V320" s="37"/>
      <c r="W320" s="36" t="s">
        <v>87</v>
      </c>
      <c r="X320" s="37"/>
      <c r="Y320" s="36" t="s">
        <v>87</v>
      </c>
      <c r="Z320" s="37"/>
      <c r="AA320" s="36" t="s">
        <v>87</v>
      </c>
      <c r="AB320" s="38" t="s">
        <v>294</v>
      </c>
      <c r="AC320" s="36" t="s">
        <v>630</v>
      </c>
      <c r="AD320" s="36" t="s">
        <v>614</v>
      </c>
      <c r="AE320" s="36" t="s">
        <v>86</v>
      </c>
      <c r="AF320" s="37"/>
      <c r="AG320" s="36" t="s">
        <v>87</v>
      </c>
      <c r="AH320" s="36" t="s">
        <v>87</v>
      </c>
      <c r="AI320" s="36" t="s">
        <v>87</v>
      </c>
      <c r="AJ320" s="37"/>
      <c r="AK320" s="36" t="s">
        <v>87</v>
      </c>
      <c r="AL320" s="37"/>
      <c r="AM320" s="36" t="s">
        <v>87</v>
      </c>
      <c r="AN320" s="37"/>
      <c r="AO320" s="36" t="s">
        <v>87</v>
      </c>
      <c r="AP320" s="37"/>
      <c r="AQ320" s="36" t="s">
        <v>87</v>
      </c>
      <c r="AR320" s="37"/>
      <c r="AS320" s="36" t="s">
        <v>87</v>
      </c>
      <c r="AT320" s="37"/>
      <c r="AU320" s="36" t="s">
        <v>87</v>
      </c>
      <c r="AV320" s="37"/>
      <c r="AW320" s="36" t="s">
        <v>87</v>
      </c>
      <c r="AX320" s="37"/>
      <c r="AY320" s="36" t="s">
        <v>87</v>
      </c>
    </row>
    <row r="321" customFormat="false" ht="23.25" hidden="true" customHeight="true" outlineLevel="0" collapsed="false">
      <c r="B321" s="29" t="s">
        <v>616</v>
      </c>
      <c r="C321" s="30" t="s">
        <v>631</v>
      </c>
      <c r="D321" s="30" t="s">
        <v>85</v>
      </c>
      <c r="E321" s="30" t="s">
        <v>86</v>
      </c>
      <c r="F321" s="37"/>
      <c r="G321" s="36" t="s">
        <v>87</v>
      </c>
      <c r="H321" s="36" t="s">
        <v>87</v>
      </c>
      <c r="I321" s="36" t="s">
        <v>87</v>
      </c>
      <c r="J321" s="36"/>
      <c r="K321" s="37"/>
      <c r="L321" s="36" t="s">
        <v>87</v>
      </c>
      <c r="M321" s="37"/>
      <c r="N321" s="36" t="s">
        <v>87</v>
      </c>
      <c r="O321" s="37"/>
      <c r="P321" s="37"/>
      <c r="Q321" s="36" t="s">
        <v>87</v>
      </c>
      <c r="R321" s="37"/>
      <c r="S321" s="36" t="s">
        <v>87</v>
      </c>
      <c r="T321" s="37"/>
      <c r="U321" s="36" t="s">
        <v>87</v>
      </c>
      <c r="V321" s="37"/>
      <c r="W321" s="36" t="s">
        <v>87</v>
      </c>
      <c r="X321" s="37"/>
      <c r="Y321" s="36" t="s">
        <v>87</v>
      </c>
      <c r="Z321" s="37"/>
      <c r="AA321" s="36" t="s">
        <v>87</v>
      </c>
      <c r="AB321" s="38" t="s">
        <v>616</v>
      </c>
      <c r="AC321" s="36" t="s">
        <v>631</v>
      </c>
      <c r="AD321" s="36" t="s">
        <v>85</v>
      </c>
      <c r="AE321" s="36" t="s">
        <v>86</v>
      </c>
      <c r="AF321" s="37"/>
      <c r="AG321" s="36" t="s">
        <v>87</v>
      </c>
      <c r="AH321" s="36" t="s">
        <v>87</v>
      </c>
      <c r="AI321" s="36" t="s">
        <v>87</v>
      </c>
      <c r="AJ321" s="37"/>
      <c r="AK321" s="36" t="s">
        <v>87</v>
      </c>
      <c r="AL321" s="37"/>
      <c r="AM321" s="36" t="s">
        <v>87</v>
      </c>
      <c r="AN321" s="37"/>
      <c r="AO321" s="36" t="s">
        <v>87</v>
      </c>
      <c r="AP321" s="37"/>
      <c r="AQ321" s="36" t="s">
        <v>87</v>
      </c>
      <c r="AR321" s="37"/>
      <c r="AS321" s="36" t="s">
        <v>87</v>
      </c>
      <c r="AT321" s="37"/>
      <c r="AU321" s="36" t="s">
        <v>87</v>
      </c>
      <c r="AV321" s="37"/>
      <c r="AW321" s="36" t="s">
        <v>87</v>
      </c>
      <c r="AX321" s="37"/>
      <c r="AY321" s="36" t="s">
        <v>87</v>
      </c>
    </row>
    <row r="322" customFormat="false" ht="23.25" hidden="true" customHeight="true" outlineLevel="0" collapsed="false">
      <c r="B322" s="33" t="s">
        <v>294</v>
      </c>
      <c r="C322" s="34" t="s">
        <v>632</v>
      </c>
      <c r="D322" s="34" t="s">
        <v>85</v>
      </c>
      <c r="E322" s="34" t="s">
        <v>86</v>
      </c>
      <c r="F322" s="37"/>
      <c r="G322" s="36" t="s">
        <v>87</v>
      </c>
      <c r="H322" s="36" t="s">
        <v>87</v>
      </c>
      <c r="I322" s="36" t="s">
        <v>87</v>
      </c>
      <c r="J322" s="36"/>
      <c r="K322" s="37"/>
      <c r="L322" s="36" t="s">
        <v>87</v>
      </c>
      <c r="M322" s="37"/>
      <c r="N322" s="36" t="s">
        <v>87</v>
      </c>
      <c r="O322" s="37"/>
      <c r="P322" s="37"/>
      <c r="Q322" s="36" t="s">
        <v>87</v>
      </c>
      <c r="R322" s="37"/>
      <c r="S322" s="36" t="s">
        <v>87</v>
      </c>
      <c r="T322" s="37"/>
      <c r="U322" s="36" t="s">
        <v>87</v>
      </c>
      <c r="V322" s="37"/>
      <c r="W322" s="36" t="s">
        <v>87</v>
      </c>
      <c r="X322" s="37"/>
      <c r="Y322" s="36" t="s">
        <v>87</v>
      </c>
      <c r="Z322" s="37"/>
      <c r="AA322" s="36" t="s">
        <v>87</v>
      </c>
      <c r="AB322" s="38" t="s">
        <v>294</v>
      </c>
      <c r="AC322" s="36" t="s">
        <v>632</v>
      </c>
      <c r="AD322" s="36" t="s">
        <v>85</v>
      </c>
      <c r="AE322" s="36" t="s">
        <v>86</v>
      </c>
      <c r="AF322" s="37"/>
      <c r="AG322" s="36" t="s">
        <v>87</v>
      </c>
      <c r="AH322" s="36" t="s">
        <v>87</v>
      </c>
      <c r="AI322" s="36" t="s">
        <v>87</v>
      </c>
      <c r="AJ322" s="37"/>
      <c r="AK322" s="36" t="s">
        <v>87</v>
      </c>
      <c r="AL322" s="37"/>
      <c r="AM322" s="36" t="s">
        <v>87</v>
      </c>
      <c r="AN322" s="37"/>
      <c r="AO322" s="36" t="s">
        <v>87</v>
      </c>
      <c r="AP322" s="37"/>
      <c r="AQ322" s="36" t="s">
        <v>87</v>
      </c>
      <c r="AR322" s="37"/>
      <c r="AS322" s="36" t="s">
        <v>87</v>
      </c>
      <c r="AT322" s="37"/>
      <c r="AU322" s="36" t="s">
        <v>87</v>
      </c>
      <c r="AV322" s="37"/>
      <c r="AW322" s="36" t="s">
        <v>87</v>
      </c>
      <c r="AX322" s="37"/>
      <c r="AY322" s="36" t="s">
        <v>87</v>
      </c>
    </row>
  </sheetData>
  <mergeCells count="671">
    <mergeCell ref="J2:O2"/>
    <mergeCell ref="B4:W4"/>
    <mergeCell ref="Z4:AA4"/>
    <mergeCell ref="B5:W5"/>
    <mergeCell ref="X5:Y5"/>
    <mergeCell ref="Z5:AA5"/>
    <mergeCell ref="B6:W6"/>
    <mergeCell ref="X6:Y6"/>
    <mergeCell ref="Z6:AA6"/>
    <mergeCell ref="B7:E7"/>
    <mergeCell ref="F7:W7"/>
    <mergeCell ref="X7:Y7"/>
    <mergeCell ref="Z7:AA7"/>
    <mergeCell ref="B8:E8"/>
    <mergeCell ref="F8:W8"/>
    <mergeCell ref="X8:Y8"/>
    <mergeCell ref="Z8:AA8"/>
    <mergeCell ref="B9:E9"/>
    <mergeCell ref="I9:J9"/>
    <mergeCell ref="O9:P9"/>
    <mergeCell ref="Z9:AA9"/>
    <mergeCell ref="B10:E10"/>
    <mergeCell ref="I10:J10"/>
    <mergeCell ref="O10:P10"/>
    <mergeCell ref="X10:Y10"/>
    <mergeCell ref="Z10:AA10"/>
    <mergeCell ref="B11:AA11"/>
    <mergeCell ref="D12:E12"/>
    <mergeCell ref="F12:AA12"/>
    <mergeCell ref="AD12:AE12"/>
    <mergeCell ref="AF12:AY12"/>
    <mergeCell ref="D13:E13"/>
    <mergeCell ref="F13:G13"/>
    <mergeCell ref="H13:J13"/>
    <mergeCell ref="K13:L13"/>
    <mergeCell ref="M13:N13"/>
    <mergeCell ref="O13:Q13"/>
    <mergeCell ref="R13:S13"/>
    <mergeCell ref="T13:U13"/>
    <mergeCell ref="V13:W13"/>
    <mergeCell ref="X13:Y13"/>
    <mergeCell ref="Z13:AA13"/>
    <mergeCell ref="AD13:AE13"/>
    <mergeCell ref="AF13:AG13"/>
    <mergeCell ref="AH13:AI13"/>
    <mergeCell ref="AJ13:AK13"/>
    <mergeCell ref="AL13:AM13"/>
    <mergeCell ref="AN13:AO13"/>
    <mergeCell ref="AP13:AQ13"/>
    <mergeCell ref="AR13:AS13"/>
    <mergeCell ref="AT13:AU13"/>
    <mergeCell ref="AV13:AW13"/>
    <mergeCell ref="AX13:AY13"/>
    <mergeCell ref="I14:J14"/>
    <mergeCell ref="O14:P14"/>
    <mergeCell ref="I15:J15"/>
    <mergeCell ref="O15:P15"/>
    <mergeCell ref="I16:J16"/>
    <mergeCell ref="O16:P16"/>
    <mergeCell ref="I17:J17"/>
    <mergeCell ref="O17:P17"/>
    <mergeCell ref="I18:J18"/>
    <mergeCell ref="O18:P18"/>
    <mergeCell ref="I19:J19"/>
    <mergeCell ref="O19:P19"/>
    <mergeCell ref="I20:J20"/>
    <mergeCell ref="O20:P20"/>
    <mergeCell ref="I21:J21"/>
    <mergeCell ref="O21:P21"/>
    <mergeCell ref="I22:J22"/>
    <mergeCell ref="O22:P22"/>
    <mergeCell ref="I23:J23"/>
    <mergeCell ref="O23:P23"/>
    <mergeCell ref="I24:J24"/>
    <mergeCell ref="O24:P24"/>
    <mergeCell ref="I25:J25"/>
    <mergeCell ref="O25:P25"/>
    <mergeCell ref="I26:J26"/>
    <mergeCell ref="O26:P26"/>
    <mergeCell ref="I27:J27"/>
    <mergeCell ref="O27:P27"/>
    <mergeCell ref="I28:J28"/>
    <mergeCell ref="O28:P28"/>
    <mergeCell ref="I29:J29"/>
    <mergeCell ref="O29:P29"/>
    <mergeCell ref="I30:J30"/>
    <mergeCell ref="O30:P30"/>
    <mergeCell ref="I31:J31"/>
    <mergeCell ref="O31:P31"/>
    <mergeCell ref="I32:J32"/>
    <mergeCell ref="O32:P32"/>
    <mergeCell ref="I33:J33"/>
    <mergeCell ref="O33:P33"/>
    <mergeCell ref="I34:J34"/>
    <mergeCell ref="O34:P34"/>
    <mergeCell ref="I35:J35"/>
    <mergeCell ref="O35:P35"/>
    <mergeCell ref="I36:J36"/>
    <mergeCell ref="O36:P36"/>
    <mergeCell ref="I37:J37"/>
    <mergeCell ref="O37:P37"/>
    <mergeCell ref="I38:J38"/>
    <mergeCell ref="O38:P38"/>
    <mergeCell ref="I39:J39"/>
    <mergeCell ref="O39:P39"/>
    <mergeCell ref="I40:J40"/>
    <mergeCell ref="O40:P40"/>
    <mergeCell ref="I41:J41"/>
    <mergeCell ref="O41:P41"/>
    <mergeCell ref="I42:J42"/>
    <mergeCell ref="O42:P42"/>
    <mergeCell ref="I43:J43"/>
    <mergeCell ref="O43:P43"/>
    <mergeCell ref="I44:J44"/>
    <mergeCell ref="O44:P44"/>
    <mergeCell ref="I45:J45"/>
    <mergeCell ref="O45:P45"/>
    <mergeCell ref="I46:J46"/>
    <mergeCell ref="O46:P46"/>
    <mergeCell ref="I47:J47"/>
    <mergeCell ref="O47:P47"/>
    <mergeCell ref="I48:J48"/>
    <mergeCell ref="O48:P48"/>
    <mergeCell ref="I49:J49"/>
    <mergeCell ref="O49:P49"/>
    <mergeCell ref="I50:J50"/>
    <mergeCell ref="O50:P50"/>
    <mergeCell ref="I51:J51"/>
    <mergeCell ref="O51:P51"/>
    <mergeCell ref="I52:J52"/>
    <mergeCell ref="O52:P52"/>
    <mergeCell ref="I53:J53"/>
    <mergeCell ref="O53:P53"/>
    <mergeCell ref="I54:J54"/>
    <mergeCell ref="O54:P54"/>
    <mergeCell ref="I55:J55"/>
    <mergeCell ref="O55:P55"/>
    <mergeCell ref="I56:J56"/>
    <mergeCell ref="O56:P56"/>
    <mergeCell ref="I57:J57"/>
    <mergeCell ref="O57:P57"/>
    <mergeCell ref="I58:J58"/>
    <mergeCell ref="O58:P58"/>
    <mergeCell ref="I59:J59"/>
    <mergeCell ref="O59:P59"/>
    <mergeCell ref="I60:J60"/>
    <mergeCell ref="O60:P60"/>
    <mergeCell ref="I61:J61"/>
    <mergeCell ref="O61:P61"/>
    <mergeCell ref="I62:J62"/>
    <mergeCell ref="O62:P62"/>
    <mergeCell ref="I63:J63"/>
    <mergeCell ref="O63:P63"/>
    <mergeCell ref="I64:J64"/>
    <mergeCell ref="O64:P64"/>
    <mergeCell ref="I65:J65"/>
    <mergeCell ref="O65:P65"/>
    <mergeCell ref="I66:J66"/>
    <mergeCell ref="O66:P66"/>
    <mergeCell ref="I67:J67"/>
    <mergeCell ref="O67:P67"/>
    <mergeCell ref="I68:J68"/>
    <mergeCell ref="O68:P68"/>
    <mergeCell ref="I69:J69"/>
    <mergeCell ref="O69:P69"/>
    <mergeCell ref="I70:J70"/>
    <mergeCell ref="O70:P70"/>
    <mergeCell ref="I71:J71"/>
    <mergeCell ref="O71:P71"/>
    <mergeCell ref="I72:J72"/>
    <mergeCell ref="O72:P72"/>
    <mergeCell ref="I73:J73"/>
    <mergeCell ref="O73:P73"/>
    <mergeCell ref="I74:J74"/>
    <mergeCell ref="O74:P74"/>
    <mergeCell ref="I75:J75"/>
    <mergeCell ref="O75:P75"/>
    <mergeCell ref="I76:J76"/>
    <mergeCell ref="O76:P76"/>
    <mergeCell ref="I77:J77"/>
    <mergeCell ref="O77:P77"/>
    <mergeCell ref="I78:J78"/>
    <mergeCell ref="O78:P78"/>
    <mergeCell ref="I79:J79"/>
    <mergeCell ref="O79:P79"/>
    <mergeCell ref="I80:J80"/>
    <mergeCell ref="O80:P80"/>
    <mergeCell ref="I81:J81"/>
    <mergeCell ref="O81:P81"/>
    <mergeCell ref="I82:J82"/>
    <mergeCell ref="O82:P82"/>
    <mergeCell ref="I83:J83"/>
    <mergeCell ref="O83:P83"/>
    <mergeCell ref="I84:J84"/>
    <mergeCell ref="O84:P84"/>
    <mergeCell ref="I85:J85"/>
    <mergeCell ref="O85:P85"/>
    <mergeCell ref="I86:J86"/>
    <mergeCell ref="O86:P86"/>
    <mergeCell ref="I87:J87"/>
    <mergeCell ref="O87:P87"/>
    <mergeCell ref="I88:J88"/>
    <mergeCell ref="O88:P88"/>
    <mergeCell ref="I89:J89"/>
    <mergeCell ref="O89:P89"/>
    <mergeCell ref="I90:J90"/>
    <mergeCell ref="O90:P90"/>
    <mergeCell ref="I91:J91"/>
    <mergeCell ref="O91:P91"/>
    <mergeCell ref="I92:J92"/>
    <mergeCell ref="O92:P92"/>
    <mergeCell ref="I93:J93"/>
    <mergeCell ref="O93:P93"/>
    <mergeCell ref="I94:J94"/>
    <mergeCell ref="O94:P94"/>
    <mergeCell ref="I95:J95"/>
    <mergeCell ref="O95:P95"/>
    <mergeCell ref="I96:J96"/>
    <mergeCell ref="O96:P96"/>
    <mergeCell ref="I97:J97"/>
    <mergeCell ref="O97:P97"/>
    <mergeCell ref="I98:J98"/>
    <mergeCell ref="O98:P98"/>
    <mergeCell ref="I99:J99"/>
    <mergeCell ref="O99:P99"/>
    <mergeCell ref="I100:J100"/>
    <mergeCell ref="O100:P100"/>
    <mergeCell ref="I101:J101"/>
    <mergeCell ref="O101:P101"/>
    <mergeCell ref="I102:J102"/>
    <mergeCell ref="O102:P102"/>
    <mergeCell ref="I103:J103"/>
    <mergeCell ref="O103:P103"/>
    <mergeCell ref="I104:J104"/>
    <mergeCell ref="O104:P104"/>
    <mergeCell ref="I105:J105"/>
    <mergeCell ref="O105:P105"/>
    <mergeCell ref="I106:J106"/>
    <mergeCell ref="O106:P106"/>
    <mergeCell ref="I107:J107"/>
    <mergeCell ref="O107:P107"/>
    <mergeCell ref="I108:J108"/>
    <mergeCell ref="O108:P108"/>
    <mergeCell ref="I109:J109"/>
    <mergeCell ref="O109:P109"/>
    <mergeCell ref="I110:J110"/>
    <mergeCell ref="O110:P110"/>
    <mergeCell ref="I111:J111"/>
    <mergeCell ref="O111:P111"/>
    <mergeCell ref="I112:J112"/>
    <mergeCell ref="O112:P112"/>
    <mergeCell ref="I113:J113"/>
    <mergeCell ref="O113:P113"/>
    <mergeCell ref="I114:J114"/>
    <mergeCell ref="O114:P114"/>
    <mergeCell ref="I115:J115"/>
    <mergeCell ref="O115:P115"/>
    <mergeCell ref="I116:J116"/>
    <mergeCell ref="O116:P116"/>
    <mergeCell ref="I117:J117"/>
    <mergeCell ref="O117:P117"/>
    <mergeCell ref="I118:J118"/>
    <mergeCell ref="O118:P118"/>
    <mergeCell ref="I119:J119"/>
    <mergeCell ref="O119:P119"/>
    <mergeCell ref="I120:J120"/>
    <mergeCell ref="O120:P120"/>
    <mergeCell ref="I121:J121"/>
    <mergeCell ref="O121:P121"/>
    <mergeCell ref="I122:J122"/>
    <mergeCell ref="O122:P122"/>
    <mergeCell ref="I123:J123"/>
    <mergeCell ref="O123:P123"/>
    <mergeCell ref="I124:J124"/>
    <mergeCell ref="O124:P124"/>
    <mergeCell ref="I125:J125"/>
    <mergeCell ref="O125:P125"/>
    <mergeCell ref="I126:J126"/>
    <mergeCell ref="O126:P126"/>
    <mergeCell ref="I127:J127"/>
    <mergeCell ref="O127:P127"/>
    <mergeCell ref="I128:J128"/>
    <mergeCell ref="O128:P128"/>
    <mergeCell ref="I129:J129"/>
    <mergeCell ref="O129:P129"/>
    <mergeCell ref="I130:J130"/>
    <mergeCell ref="O130:P130"/>
    <mergeCell ref="I131:J131"/>
    <mergeCell ref="O131:P131"/>
    <mergeCell ref="I132:J132"/>
    <mergeCell ref="O132:P132"/>
    <mergeCell ref="I133:J133"/>
    <mergeCell ref="O133:P133"/>
    <mergeCell ref="I134:J134"/>
    <mergeCell ref="O134:P134"/>
    <mergeCell ref="I135:J135"/>
    <mergeCell ref="O135:P135"/>
    <mergeCell ref="I136:J136"/>
    <mergeCell ref="O136:P136"/>
    <mergeCell ref="I137:J137"/>
    <mergeCell ref="O137:P137"/>
    <mergeCell ref="I138:J138"/>
    <mergeCell ref="O138:P138"/>
    <mergeCell ref="I139:J139"/>
    <mergeCell ref="O139:P139"/>
    <mergeCell ref="I140:J140"/>
    <mergeCell ref="O140:P140"/>
    <mergeCell ref="I141:J141"/>
    <mergeCell ref="O141:P141"/>
    <mergeCell ref="I142:J142"/>
    <mergeCell ref="O142:P142"/>
    <mergeCell ref="I143:J143"/>
    <mergeCell ref="O143:P143"/>
    <mergeCell ref="I144:J144"/>
    <mergeCell ref="O144:P144"/>
    <mergeCell ref="I145:J145"/>
    <mergeCell ref="O145:P145"/>
    <mergeCell ref="I146:J146"/>
    <mergeCell ref="O146:P146"/>
    <mergeCell ref="I147:J147"/>
    <mergeCell ref="O147:P147"/>
    <mergeCell ref="I148:J148"/>
    <mergeCell ref="O148:P148"/>
    <mergeCell ref="I149:J149"/>
    <mergeCell ref="O149:P149"/>
    <mergeCell ref="I150:J150"/>
    <mergeCell ref="O150:P150"/>
    <mergeCell ref="I151:J151"/>
    <mergeCell ref="O151:P151"/>
    <mergeCell ref="I152:J152"/>
    <mergeCell ref="O152:P152"/>
    <mergeCell ref="I153:J153"/>
    <mergeCell ref="O153:P153"/>
    <mergeCell ref="I154:J154"/>
    <mergeCell ref="O154:P154"/>
    <mergeCell ref="I155:J155"/>
    <mergeCell ref="O155:P155"/>
    <mergeCell ref="I156:J156"/>
    <mergeCell ref="O156:P156"/>
    <mergeCell ref="I157:J157"/>
    <mergeCell ref="O157:P157"/>
    <mergeCell ref="I158:J158"/>
    <mergeCell ref="O158:P158"/>
    <mergeCell ref="I159:J159"/>
    <mergeCell ref="O159:P159"/>
    <mergeCell ref="I160:J160"/>
    <mergeCell ref="O160:P160"/>
    <mergeCell ref="I161:J161"/>
    <mergeCell ref="O161:P161"/>
    <mergeCell ref="I162:J162"/>
    <mergeCell ref="O162:P162"/>
    <mergeCell ref="I163:J163"/>
    <mergeCell ref="O163:P163"/>
    <mergeCell ref="I164:J164"/>
    <mergeCell ref="O164:P164"/>
    <mergeCell ref="I165:J165"/>
    <mergeCell ref="O165:P165"/>
    <mergeCell ref="I166:J166"/>
    <mergeCell ref="O166:P166"/>
    <mergeCell ref="I167:J167"/>
    <mergeCell ref="O167:P167"/>
    <mergeCell ref="I168:J168"/>
    <mergeCell ref="O168:P168"/>
    <mergeCell ref="I169:J169"/>
    <mergeCell ref="O169:P169"/>
    <mergeCell ref="I170:J170"/>
    <mergeCell ref="O170:P170"/>
    <mergeCell ref="I171:J171"/>
    <mergeCell ref="O171:P171"/>
    <mergeCell ref="I172:J172"/>
    <mergeCell ref="O172:P172"/>
    <mergeCell ref="I173:J173"/>
    <mergeCell ref="O173:P173"/>
    <mergeCell ref="I174:J174"/>
    <mergeCell ref="O174:P174"/>
    <mergeCell ref="I175:J175"/>
    <mergeCell ref="O175:P175"/>
    <mergeCell ref="I176:J176"/>
    <mergeCell ref="O176:P176"/>
    <mergeCell ref="I177:J177"/>
    <mergeCell ref="O177:P177"/>
    <mergeCell ref="I178:J178"/>
    <mergeCell ref="O178:P178"/>
    <mergeCell ref="I179:J179"/>
    <mergeCell ref="O179:P179"/>
    <mergeCell ref="I180:J180"/>
    <mergeCell ref="O180:P180"/>
    <mergeCell ref="I181:J181"/>
    <mergeCell ref="O181:P181"/>
    <mergeCell ref="I182:J182"/>
    <mergeCell ref="O182:P182"/>
    <mergeCell ref="I183:J183"/>
    <mergeCell ref="O183:P183"/>
    <mergeCell ref="I184:J184"/>
    <mergeCell ref="O184:P184"/>
    <mergeCell ref="I185:J185"/>
    <mergeCell ref="O185:P185"/>
    <mergeCell ref="I186:J186"/>
    <mergeCell ref="O186:P186"/>
    <mergeCell ref="I187:J187"/>
    <mergeCell ref="O187:P187"/>
    <mergeCell ref="I188:J188"/>
    <mergeCell ref="O188:P188"/>
    <mergeCell ref="I189:J189"/>
    <mergeCell ref="O189:P189"/>
    <mergeCell ref="I190:J190"/>
    <mergeCell ref="O190:P190"/>
    <mergeCell ref="I191:J191"/>
    <mergeCell ref="O191:P191"/>
    <mergeCell ref="I192:J192"/>
    <mergeCell ref="O192:P192"/>
    <mergeCell ref="I193:J193"/>
    <mergeCell ref="O193:P193"/>
    <mergeCell ref="I194:J194"/>
    <mergeCell ref="O194:P194"/>
    <mergeCell ref="I195:J195"/>
    <mergeCell ref="O195:P195"/>
    <mergeCell ref="I196:J196"/>
    <mergeCell ref="O196:P196"/>
    <mergeCell ref="I197:J197"/>
    <mergeCell ref="O197:P197"/>
    <mergeCell ref="I198:J198"/>
    <mergeCell ref="O198:P198"/>
    <mergeCell ref="I199:J199"/>
    <mergeCell ref="O199:P199"/>
    <mergeCell ref="I200:J200"/>
    <mergeCell ref="O200:P200"/>
    <mergeCell ref="I201:J201"/>
    <mergeCell ref="O201:P201"/>
    <mergeCell ref="I202:J202"/>
    <mergeCell ref="O202:P202"/>
    <mergeCell ref="I203:J203"/>
    <mergeCell ref="O203:P203"/>
    <mergeCell ref="I204:J204"/>
    <mergeCell ref="O204:P204"/>
    <mergeCell ref="I205:J205"/>
    <mergeCell ref="O205:P205"/>
    <mergeCell ref="I206:J206"/>
    <mergeCell ref="O206:P206"/>
    <mergeCell ref="I207:J207"/>
    <mergeCell ref="O207:P207"/>
    <mergeCell ref="I208:J208"/>
    <mergeCell ref="O208:P208"/>
    <mergeCell ref="I209:J209"/>
    <mergeCell ref="O209:P209"/>
    <mergeCell ref="I210:J210"/>
    <mergeCell ref="O210:P210"/>
    <mergeCell ref="I211:J211"/>
    <mergeCell ref="O211:P211"/>
    <mergeCell ref="I212:J212"/>
    <mergeCell ref="O212:P212"/>
    <mergeCell ref="I213:J213"/>
    <mergeCell ref="O213:P213"/>
    <mergeCell ref="I214:J214"/>
    <mergeCell ref="O214:P214"/>
    <mergeCell ref="I215:J215"/>
    <mergeCell ref="O215:P215"/>
    <mergeCell ref="I216:J216"/>
    <mergeCell ref="O216:P216"/>
    <mergeCell ref="I217:J217"/>
    <mergeCell ref="O217:P217"/>
    <mergeCell ref="I218:J218"/>
    <mergeCell ref="O218:P218"/>
    <mergeCell ref="I219:J219"/>
    <mergeCell ref="O219:P219"/>
    <mergeCell ref="I220:J220"/>
    <mergeCell ref="O220:P220"/>
    <mergeCell ref="I221:J221"/>
    <mergeCell ref="O221:P221"/>
    <mergeCell ref="I222:J222"/>
    <mergeCell ref="O222:P222"/>
    <mergeCell ref="I223:J223"/>
    <mergeCell ref="O223:P223"/>
    <mergeCell ref="I224:J224"/>
    <mergeCell ref="O224:P224"/>
    <mergeCell ref="I225:J225"/>
    <mergeCell ref="O225:P225"/>
    <mergeCell ref="I226:J226"/>
    <mergeCell ref="O226:P226"/>
    <mergeCell ref="I227:J227"/>
    <mergeCell ref="O227:P227"/>
    <mergeCell ref="I228:J228"/>
    <mergeCell ref="O228:P228"/>
    <mergeCell ref="I229:J229"/>
    <mergeCell ref="O229:P229"/>
    <mergeCell ref="I230:J230"/>
    <mergeCell ref="O230:P230"/>
    <mergeCell ref="I231:J231"/>
    <mergeCell ref="O231:P231"/>
    <mergeCell ref="I232:J232"/>
    <mergeCell ref="O232:P232"/>
    <mergeCell ref="I233:J233"/>
    <mergeCell ref="O233:P233"/>
    <mergeCell ref="I234:J234"/>
    <mergeCell ref="O234:P234"/>
    <mergeCell ref="I235:J235"/>
    <mergeCell ref="O235:P235"/>
    <mergeCell ref="I236:J236"/>
    <mergeCell ref="O236:P236"/>
    <mergeCell ref="I237:J237"/>
    <mergeCell ref="O237:P237"/>
    <mergeCell ref="I238:J238"/>
    <mergeCell ref="O238:P238"/>
    <mergeCell ref="I239:J239"/>
    <mergeCell ref="O239:P239"/>
    <mergeCell ref="I240:J240"/>
    <mergeCell ref="O240:P240"/>
    <mergeCell ref="I241:J241"/>
    <mergeCell ref="O241:P241"/>
    <mergeCell ref="I242:J242"/>
    <mergeCell ref="O242:P242"/>
    <mergeCell ref="I243:J243"/>
    <mergeCell ref="O243:P243"/>
    <mergeCell ref="I244:J244"/>
    <mergeCell ref="O244:P244"/>
    <mergeCell ref="I245:J245"/>
    <mergeCell ref="O245:P245"/>
    <mergeCell ref="I246:J246"/>
    <mergeCell ref="O246:P246"/>
    <mergeCell ref="I247:J247"/>
    <mergeCell ref="O247:P247"/>
    <mergeCell ref="I248:J248"/>
    <mergeCell ref="O248:P248"/>
    <mergeCell ref="I249:J249"/>
    <mergeCell ref="O249:P249"/>
    <mergeCell ref="I250:J250"/>
    <mergeCell ref="O250:P250"/>
    <mergeCell ref="I251:J251"/>
    <mergeCell ref="O251:P251"/>
    <mergeCell ref="I252:J252"/>
    <mergeCell ref="O252:P252"/>
    <mergeCell ref="I253:J253"/>
    <mergeCell ref="O253:P253"/>
    <mergeCell ref="I254:J254"/>
    <mergeCell ref="O254:P254"/>
    <mergeCell ref="I255:J255"/>
    <mergeCell ref="O255:P255"/>
    <mergeCell ref="I256:J256"/>
    <mergeCell ref="O256:P256"/>
    <mergeCell ref="I257:J257"/>
    <mergeCell ref="O257:P257"/>
    <mergeCell ref="I258:J258"/>
    <mergeCell ref="O258:P258"/>
    <mergeCell ref="I259:J259"/>
    <mergeCell ref="O259:P259"/>
    <mergeCell ref="I260:J260"/>
    <mergeCell ref="O260:P260"/>
    <mergeCell ref="I261:J261"/>
    <mergeCell ref="O261:P261"/>
    <mergeCell ref="I262:J262"/>
    <mergeCell ref="O262:P262"/>
    <mergeCell ref="I263:J263"/>
    <mergeCell ref="O263:P263"/>
    <mergeCell ref="I264:J264"/>
    <mergeCell ref="O264:P264"/>
    <mergeCell ref="I265:J265"/>
    <mergeCell ref="O265:P265"/>
    <mergeCell ref="I266:J266"/>
    <mergeCell ref="O266:P266"/>
    <mergeCell ref="I267:J267"/>
    <mergeCell ref="O267:P267"/>
    <mergeCell ref="I268:J268"/>
    <mergeCell ref="O268:P268"/>
    <mergeCell ref="I269:J269"/>
    <mergeCell ref="O269:P269"/>
    <mergeCell ref="I270:J270"/>
    <mergeCell ref="O270:P270"/>
    <mergeCell ref="I271:J271"/>
    <mergeCell ref="O271:P271"/>
    <mergeCell ref="I272:J272"/>
    <mergeCell ref="O272:P272"/>
    <mergeCell ref="I273:J273"/>
    <mergeCell ref="O273:P273"/>
    <mergeCell ref="I274:J274"/>
    <mergeCell ref="O274:P274"/>
    <mergeCell ref="I275:J275"/>
    <mergeCell ref="O275:P275"/>
    <mergeCell ref="I276:J276"/>
    <mergeCell ref="O276:P276"/>
    <mergeCell ref="I277:J277"/>
    <mergeCell ref="O277:P277"/>
    <mergeCell ref="I278:J278"/>
    <mergeCell ref="O278:P278"/>
    <mergeCell ref="I279:J279"/>
    <mergeCell ref="O279:P279"/>
    <mergeCell ref="I280:J280"/>
    <mergeCell ref="O280:P280"/>
    <mergeCell ref="I281:J281"/>
    <mergeCell ref="O281:P281"/>
    <mergeCell ref="I282:J282"/>
    <mergeCell ref="O282:P282"/>
    <mergeCell ref="I283:J283"/>
    <mergeCell ref="O283:P283"/>
    <mergeCell ref="I284:J284"/>
    <mergeCell ref="O284:P284"/>
    <mergeCell ref="I285:J285"/>
    <mergeCell ref="O285:P285"/>
    <mergeCell ref="I286:J286"/>
    <mergeCell ref="O286:P286"/>
    <mergeCell ref="I287:J287"/>
    <mergeCell ref="O287:P287"/>
    <mergeCell ref="I288:J288"/>
    <mergeCell ref="O288:P288"/>
    <mergeCell ref="I289:J289"/>
    <mergeCell ref="O289:P289"/>
    <mergeCell ref="I290:J290"/>
    <mergeCell ref="O290:P290"/>
    <mergeCell ref="I291:J291"/>
    <mergeCell ref="O291:P291"/>
    <mergeCell ref="I292:J292"/>
    <mergeCell ref="O292:P292"/>
    <mergeCell ref="I293:J293"/>
    <mergeCell ref="O293:P293"/>
    <mergeCell ref="I294:J294"/>
    <mergeCell ref="O294:P294"/>
    <mergeCell ref="I295:J295"/>
    <mergeCell ref="O295:P295"/>
    <mergeCell ref="I296:J296"/>
    <mergeCell ref="O296:P296"/>
    <mergeCell ref="I297:J297"/>
    <mergeCell ref="O297:P297"/>
    <mergeCell ref="I298:J298"/>
    <mergeCell ref="O298:P298"/>
    <mergeCell ref="I299:J299"/>
    <mergeCell ref="O299:P299"/>
    <mergeCell ref="I300:J300"/>
    <mergeCell ref="O300:P300"/>
    <mergeCell ref="I301:J301"/>
    <mergeCell ref="O301:P301"/>
    <mergeCell ref="I302:J302"/>
    <mergeCell ref="O302:P302"/>
    <mergeCell ref="I303:J303"/>
    <mergeCell ref="O303:P303"/>
    <mergeCell ref="I304:J304"/>
    <mergeCell ref="O304:P304"/>
    <mergeCell ref="I305:J305"/>
    <mergeCell ref="O305:P305"/>
    <mergeCell ref="I306:J306"/>
    <mergeCell ref="O306:P306"/>
    <mergeCell ref="I307:J307"/>
    <mergeCell ref="O307:P307"/>
    <mergeCell ref="I308:J308"/>
    <mergeCell ref="O308:P308"/>
    <mergeCell ref="I309:J309"/>
    <mergeCell ref="O309:P309"/>
    <mergeCell ref="I310:J310"/>
    <mergeCell ref="O310:P310"/>
    <mergeCell ref="I311:J311"/>
    <mergeCell ref="O311:P311"/>
    <mergeCell ref="I312:J312"/>
    <mergeCell ref="O312:P312"/>
    <mergeCell ref="I313:J313"/>
    <mergeCell ref="O313:P313"/>
    <mergeCell ref="I314:J314"/>
    <mergeCell ref="O314:P314"/>
    <mergeCell ref="I315:J315"/>
    <mergeCell ref="O315:P315"/>
    <mergeCell ref="I316:J316"/>
    <mergeCell ref="O316:P316"/>
    <mergeCell ref="I317:J317"/>
    <mergeCell ref="O317:P317"/>
    <mergeCell ref="I318:J318"/>
    <mergeCell ref="O318:P318"/>
    <mergeCell ref="I319:J319"/>
    <mergeCell ref="O319:P319"/>
    <mergeCell ref="I320:J320"/>
    <mergeCell ref="O320:P320"/>
    <mergeCell ref="I321:J321"/>
    <mergeCell ref="O321:P321"/>
    <mergeCell ref="I322:J322"/>
    <mergeCell ref="O322:P322"/>
  </mergeCells>
  <printOptions headings="false" gridLines="false" gridLinesSet="true" horizontalCentered="false" verticalCentered="false"/>
  <pageMargins left="0.196527777777778" right="0.0784722222222222" top="0.39375" bottom="0.736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Y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25.41"/>
    <col collapsed="false" customWidth="true" hidden="false" outlineLevel="0" max="3" min="3" style="1" width="4.41"/>
    <col collapsed="false" customWidth="true" hidden="false" outlineLevel="0" max="4" min="4" style="1" width="6.41"/>
    <col collapsed="false" customWidth="true" hidden="false" outlineLevel="0" max="5" min="5" style="1" width="4.99"/>
    <col collapsed="false" customWidth="true" hidden="false" outlineLevel="0" max="6" min="6" style="1" width="9.99"/>
    <col collapsed="false" customWidth="true" hidden="false" outlineLevel="0" max="7" min="7" style="1" width="10.41"/>
    <col collapsed="false" customWidth="true" hidden="false" outlineLevel="0" max="8" min="8" style="1" width="9.99"/>
    <col collapsed="false" customWidth="true" hidden="false" outlineLevel="0" max="9" min="9" style="1" width="5.13"/>
    <col collapsed="false" customWidth="true" hidden="false" outlineLevel="0" max="10" min="10" style="1" width="2.99"/>
    <col collapsed="false" customWidth="true" hidden="false" outlineLevel="0" max="11" min="11" style="1" width="11.42"/>
    <col collapsed="false" customWidth="true" hidden="false" outlineLevel="0" max="12" min="12" style="1" width="9.99"/>
    <col collapsed="false" customWidth="true" hidden="false" outlineLevel="0" max="13" min="13" style="1" width="9.28"/>
    <col collapsed="false" customWidth="true" hidden="false" outlineLevel="0" max="14" min="14" style="1" width="8.7"/>
    <col collapsed="false" customWidth="true" hidden="false" outlineLevel="0" max="15" min="15" style="1" width="4.99"/>
    <col collapsed="false" customWidth="true" hidden="false" outlineLevel="0" max="16" min="16" style="1" width="4.85"/>
    <col collapsed="false" customWidth="true" hidden="false" outlineLevel="0" max="17" min="17" style="1" width="8.14"/>
    <col collapsed="false" customWidth="true" hidden="false" outlineLevel="0" max="18" min="18" style="1" width="10.56"/>
    <col collapsed="false" customWidth="true" hidden="false" outlineLevel="0" max="19" min="19" style="1" width="8.56"/>
    <col collapsed="false" customWidth="true" hidden="false" outlineLevel="0" max="20" min="20" style="1" width="10.28"/>
    <col collapsed="false" customWidth="true" hidden="false" outlineLevel="0" max="21" min="21" style="1" width="8.41"/>
    <col collapsed="false" customWidth="true" hidden="false" outlineLevel="0" max="22" min="22" style="1" width="8.14"/>
    <col collapsed="false" customWidth="true" hidden="false" outlineLevel="0" max="23" min="23" style="1" width="7.56"/>
    <col collapsed="false" customWidth="false" hidden="false" outlineLevel="0" max="24" min="24" style="1" width="8.99"/>
    <col collapsed="false" customWidth="true" hidden="false" outlineLevel="0" max="25" min="25" style="1" width="7.99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false" outlineLevel="0" max="28" min="28" style="1" width="26.84"/>
    <col collapsed="false" customWidth="true" hidden="false" outlineLevel="0" max="29" min="29" style="1" width="4.7"/>
    <col collapsed="false" customWidth="true" hidden="false" outlineLevel="0" max="30" min="30" style="1" width="7.28"/>
    <col collapsed="false" customWidth="true" hidden="false" outlineLevel="0" max="31" min="31" style="1" width="5.13"/>
    <col collapsed="false" customWidth="true" hidden="false" outlineLevel="0" max="32" min="32" style="1" width="10.71"/>
    <col collapsed="false" customWidth="true" hidden="false" outlineLevel="0" max="33" min="33" style="1" width="7.99"/>
    <col collapsed="false" customWidth="true" hidden="false" outlineLevel="0" max="34" min="34" style="1" width="10.13"/>
    <col collapsed="false" customWidth="true" hidden="false" outlineLevel="0" max="35" min="35" style="1" width="7.14"/>
    <col collapsed="false" customWidth="true" hidden="false" outlineLevel="0" max="36" min="36" style="1" width="9.99"/>
    <col collapsed="false" customWidth="true" hidden="false" outlineLevel="0" max="37" min="37" style="1" width="7.56"/>
    <col collapsed="false" customWidth="true" hidden="false" outlineLevel="0" max="38" min="38" style="1" width="10.28"/>
    <col collapsed="false" customWidth="true" hidden="false" outlineLevel="0" max="39" min="39" style="1" width="7.7"/>
    <col collapsed="false" customWidth="true" hidden="false" outlineLevel="0" max="40" min="40" style="1" width="10.56"/>
    <col collapsed="false" customWidth="true" hidden="false" outlineLevel="0" max="41" min="41" style="1" width="7.42"/>
    <col collapsed="false" customWidth="true" hidden="false" outlineLevel="0" max="42" min="42" style="1" width="9.99"/>
    <col collapsed="false" customWidth="true" hidden="false" outlineLevel="0" max="43" min="43" style="1" width="7.85"/>
    <col collapsed="false" customWidth="true" hidden="false" outlineLevel="0" max="44" min="44" style="1" width="10.13"/>
    <col collapsed="false" customWidth="true" hidden="false" outlineLevel="0" max="45" min="45" style="1" width="6.99"/>
    <col collapsed="false" customWidth="true" hidden="false" outlineLevel="0" max="46" min="46" style="1" width="9.99"/>
    <col collapsed="false" customWidth="true" hidden="false" outlineLevel="0" max="47" min="47" style="1" width="6.99"/>
    <col collapsed="false" customWidth="true" hidden="false" outlineLevel="0" max="48" min="48" style="1" width="9.41"/>
    <col collapsed="false" customWidth="true" hidden="false" outlineLevel="0" max="49" min="49" style="1" width="7.85"/>
    <col collapsed="false" customWidth="true" hidden="false" outlineLevel="0" max="50" min="50" style="1" width="9.7"/>
    <col collapsed="false" customWidth="true" hidden="false" outlineLevel="0" max="51" min="51" style="1" width="8.14"/>
  </cols>
  <sheetData>
    <row r="1" customFormat="false" ht="0.6" hidden="false" customHeight="true" outlineLevel="0" collapsed="false"/>
    <row r="2" customFormat="false" ht="13.5" hidden="false" customHeight="true" outlineLevel="0" collapsed="false">
      <c r="J2" s="4" t="s">
        <v>633</v>
      </c>
      <c r="K2" s="4"/>
      <c r="L2" s="4"/>
      <c r="M2" s="4"/>
      <c r="N2" s="4"/>
      <c r="O2" s="4"/>
    </row>
    <row r="3" customFormat="false" ht="2.85" hidden="false" customHeight="true" outlineLevel="0" collapsed="false"/>
    <row r="4" customFormat="false" ht="22.5" hidden="false" customHeight="true" outlineLevel="0" collapsed="false"/>
    <row r="5" customFormat="false" ht="15" hidden="false" customHeight="true" outlineLevel="0" collapsed="false">
      <c r="B5" s="39" t="s">
        <v>634</v>
      </c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7"/>
      <c r="AC5" s="7"/>
      <c r="AD5" s="7"/>
      <c r="AE5" s="7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</row>
    <row r="6" customFormat="false" ht="15" hidden="false" customHeight="true" outlineLevel="0" collapsed="false">
      <c r="B6" s="41" t="s">
        <v>635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7"/>
      <c r="AC6" s="7"/>
      <c r="AD6" s="7"/>
      <c r="AE6" s="7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</row>
    <row r="7" customFormat="false" ht="15" hidden="false" customHeight="true" outlineLevel="0" collapsed="false">
      <c r="B7" s="18"/>
      <c r="C7" s="18"/>
      <c r="D7" s="18"/>
      <c r="E7" s="18"/>
      <c r="F7" s="19" t="s">
        <v>19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20"/>
      <c r="AC7" s="20"/>
      <c r="AD7" s="20"/>
      <c r="AE7" s="20"/>
      <c r="AF7" s="19" t="s">
        <v>20</v>
      </c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</row>
    <row r="8" customFormat="false" ht="18" hidden="false" customHeight="true" outlineLevel="0" collapsed="false">
      <c r="B8" s="21" t="s">
        <v>21</v>
      </c>
      <c r="C8" s="22" t="s">
        <v>22</v>
      </c>
      <c r="D8" s="23" t="s">
        <v>23</v>
      </c>
      <c r="E8" s="23"/>
      <c r="F8" s="24" t="s">
        <v>24</v>
      </c>
      <c r="G8" s="24"/>
      <c r="H8" s="24" t="s">
        <v>25</v>
      </c>
      <c r="I8" s="24"/>
      <c r="J8" s="24"/>
      <c r="K8" s="24" t="s">
        <v>26</v>
      </c>
      <c r="L8" s="24"/>
      <c r="M8" s="24" t="s">
        <v>27</v>
      </c>
      <c r="N8" s="24"/>
      <c r="O8" s="24" t="s">
        <v>28</v>
      </c>
      <c r="P8" s="24"/>
      <c r="Q8" s="24"/>
      <c r="R8" s="24" t="s">
        <v>29</v>
      </c>
      <c r="S8" s="24"/>
      <c r="T8" s="25" t="s">
        <v>30</v>
      </c>
      <c r="U8" s="25"/>
      <c r="V8" s="24" t="s">
        <v>31</v>
      </c>
      <c r="W8" s="24"/>
      <c r="X8" s="24" t="s">
        <v>32</v>
      </c>
      <c r="Y8" s="24"/>
      <c r="Z8" s="24" t="s">
        <v>33</v>
      </c>
      <c r="AA8" s="24"/>
      <c r="AB8" s="22" t="s">
        <v>21</v>
      </c>
      <c r="AC8" s="22" t="s">
        <v>22</v>
      </c>
      <c r="AD8" s="26" t="s">
        <v>23</v>
      </c>
      <c r="AE8" s="26"/>
      <c r="AF8" s="24" t="s">
        <v>24</v>
      </c>
      <c r="AG8" s="24"/>
      <c r="AH8" s="24" t="s">
        <v>25</v>
      </c>
      <c r="AI8" s="24"/>
      <c r="AJ8" s="24" t="s">
        <v>26</v>
      </c>
      <c r="AK8" s="24"/>
      <c r="AL8" s="24" t="s">
        <v>27</v>
      </c>
      <c r="AM8" s="24"/>
      <c r="AN8" s="24" t="s">
        <v>28</v>
      </c>
      <c r="AO8" s="24"/>
      <c r="AP8" s="24" t="s">
        <v>29</v>
      </c>
      <c r="AQ8" s="24"/>
      <c r="AR8" s="24" t="s">
        <v>30</v>
      </c>
      <c r="AS8" s="24"/>
      <c r="AT8" s="24" t="s">
        <v>31</v>
      </c>
      <c r="AU8" s="24"/>
      <c r="AV8" s="24" t="s">
        <v>32</v>
      </c>
      <c r="AW8" s="24"/>
      <c r="AX8" s="24" t="s">
        <v>33</v>
      </c>
      <c r="AY8" s="24"/>
    </row>
    <row r="9" customFormat="false" ht="41.25" hidden="false" customHeight="true" outlineLevel="0" collapsed="false">
      <c r="B9" s="27"/>
      <c r="C9" s="27"/>
      <c r="D9" s="24" t="s">
        <v>35</v>
      </c>
      <c r="E9" s="24" t="s">
        <v>36</v>
      </c>
      <c r="F9" s="24" t="s">
        <v>37</v>
      </c>
      <c r="G9" s="24" t="s">
        <v>38</v>
      </c>
      <c r="H9" s="24" t="s">
        <v>37</v>
      </c>
      <c r="I9" s="24" t="s">
        <v>38</v>
      </c>
      <c r="J9" s="24"/>
      <c r="K9" s="24" t="s">
        <v>37</v>
      </c>
      <c r="L9" s="24" t="s">
        <v>38</v>
      </c>
      <c r="M9" s="24" t="s">
        <v>37</v>
      </c>
      <c r="N9" s="24" t="s">
        <v>38</v>
      </c>
      <c r="O9" s="24" t="s">
        <v>37</v>
      </c>
      <c r="P9" s="24"/>
      <c r="Q9" s="24" t="s">
        <v>38</v>
      </c>
      <c r="R9" s="24" t="s">
        <v>37</v>
      </c>
      <c r="S9" s="24" t="s">
        <v>38</v>
      </c>
      <c r="T9" s="24" t="s">
        <v>37</v>
      </c>
      <c r="U9" s="24" t="s">
        <v>38</v>
      </c>
      <c r="V9" s="28" t="s">
        <v>37</v>
      </c>
      <c r="W9" s="24" t="s">
        <v>38</v>
      </c>
      <c r="X9" s="24" t="s">
        <v>37</v>
      </c>
      <c r="Y9" s="24" t="s">
        <v>38</v>
      </c>
      <c r="Z9" s="24" t="s">
        <v>37</v>
      </c>
      <c r="AA9" s="24" t="s">
        <v>38</v>
      </c>
      <c r="AB9" s="27"/>
      <c r="AC9" s="27"/>
      <c r="AD9" s="24" t="s">
        <v>35</v>
      </c>
      <c r="AE9" s="24" t="s">
        <v>36</v>
      </c>
      <c r="AF9" s="24" t="s">
        <v>37</v>
      </c>
      <c r="AG9" s="24" t="s">
        <v>38</v>
      </c>
      <c r="AH9" s="24" t="s">
        <v>37</v>
      </c>
      <c r="AI9" s="24" t="s">
        <v>38</v>
      </c>
      <c r="AJ9" s="24" t="s">
        <v>37</v>
      </c>
      <c r="AK9" s="24" t="s">
        <v>38</v>
      </c>
      <c r="AL9" s="24" t="s">
        <v>37</v>
      </c>
      <c r="AM9" s="24" t="s">
        <v>38</v>
      </c>
      <c r="AN9" s="24" t="s">
        <v>37</v>
      </c>
      <c r="AO9" s="24" t="s">
        <v>38</v>
      </c>
      <c r="AP9" s="24" t="s">
        <v>37</v>
      </c>
      <c r="AQ9" s="24" t="s">
        <v>38</v>
      </c>
      <c r="AR9" s="24" t="s">
        <v>37</v>
      </c>
      <c r="AS9" s="24" t="s">
        <v>38</v>
      </c>
      <c r="AT9" s="24" t="s">
        <v>37</v>
      </c>
      <c r="AU9" s="24" t="s">
        <v>38</v>
      </c>
      <c r="AV9" s="24" t="s">
        <v>37</v>
      </c>
      <c r="AW9" s="24" t="s">
        <v>38</v>
      </c>
      <c r="AX9" s="24" t="s">
        <v>37</v>
      </c>
      <c r="AY9" s="24" t="s">
        <v>38</v>
      </c>
    </row>
    <row r="10" customFormat="false" ht="15" hidden="false" customHeight="true" outlineLevel="0" collapsed="false">
      <c r="B10" s="24" t="s">
        <v>39</v>
      </c>
      <c r="C10" s="24" t="s">
        <v>40</v>
      </c>
      <c r="D10" s="24" t="s">
        <v>41</v>
      </c>
      <c r="E10" s="24" t="s">
        <v>42</v>
      </c>
      <c r="F10" s="24" t="s">
        <v>43</v>
      </c>
      <c r="G10" s="24" t="s">
        <v>44</v>
      </c>
      <c r="H10" s="24" t="s">
        <v>45</v>
      </c>
      <c r="I10" s="24" t="s">
        <v>46</v>
      </c>
      <c r="J10" s="24"/>
      <c r="K10" s="24" t="s">
        <v>47</v>
      </c>
      <c r="L10" s="24" t="s">
        <v>48</v>
      </c>
      <c r="M10" s="24" t="s">
        <v>49</v>
      </c>
      <c r="N10" s="24" t="s">
        <v>50</v>
      </c>
      <c r="O10" s="24" t="s">
        <v>51</v>
      </c>
      <c r="P10" s="24"/>
      <c r="Q10" s="24" t="s">
        <v>52</v>
      </c>
      <c r="R10" s="24" t="s">
        <v>53</v>
      </c>
      <c r="S10" s="24" t="s">
        <v>54</v>
      </c>
      <c r="T10" s="24" t="s">
        <v>55</v>
      </c>
      <c r="U10" s="24" t="s">
        <v>56</v>
      </c>
      <c r="V10" s="24" t="s">
        <v>57</v>
      </c>
      <c r="W10" s="24" t="s">
        <v>58</v>
      </c>
      <c r="X10" s="24" t="s">
        <v>59</v>
      </c>
      <c r="Y10" s="24" t="s">
        <v>60</v>
      </c>
      <c r="Z10" s="24" t="s">
        <v>61</v>
      </c>
      <c r="AA10" s="24" t="s">
        <v>62</v>
      </c>
      <c r="AB10" s="24" t="s">
        <v>39</v>
      </c>
      <c r="AC10" s="24" t="s">
        <v>40</v>
      </c>
      <c r="AD10" s="24" t="s">
        <v>41</v>
      </c>
      <c r="AE10" s="24" t="s">
        <v>42</v>
      </c>
      <c r="AF10" s="24" t="s">
        <v>63</v>
      </c>
      <c r="AG10" s="24" t="s">
        <v>64</v>
      </c>
      <c r="AH10" s="24" t="s">
        <v>65</v>
      </c>
      <c r="AI10" s="24" t="s">
        <v>66</v>
      </c>
      <c r="AJ10" s="24" t="s">
        <v>67</v>
      </c>
      <c r="AK10" s="24" t="s">
        <v>68</v>
      </c>
      <c r="AL10" s="24" t="s">
        <v>69</v>
      </c>
      <c r="AM10" s="24" t="s">
        <v>70</v>
      </c>
      <c r="AN10" s="24" t="s">
        <v>71</v>
      </c>
      <c r="AO10" s="24" t="s">
        <v>72</v>
      </c>
      <c r="AP10" s="24" t="s">
        <v>73</v>
      </c>
      <c r="AQ10" s="24" t="s">
        <v>74</v>
      </c>
      <c r="AR10" s="24" t="s">
        <v>75</v>
      </c>
      <c r="AS10" s="24" t="s">
        <v>76</v>
      </c>
      <c r="AT10" s="24" t="s">
        <v>77</v>
      </c>
      <c r="AU10" s="24" t="s">
        <v>78</v>
      </c>
      <c r="AV10" s="24" t="s">
        <v>79</v>
      </c>
      <c r="AW10" s="24" t="s">
        <v>80</v>
      </c>
      <c r="AX10" s="24" t="s">
        <v>81</v>
      </c>
      <c r="AY10" s="24" t="s">
        <v>82</v>
      </c>
    </row>
    <row r="11" customFormat="false" ht="20.25" hidden="false" customHeight="true" outlineLevel="0" collapsed="false">
      <c r="B11" s="33" t="s">
        <v>636</v>
      </c>
      <c r="C11" s="34" t="s">
        <v>637</v>
      </c>
      <c r="D11" s="34" t="s">
        <v>85</v>
      </c>
      <c r="E11" s="34" t="s">
        <v>86</v>
      </c>
      <c r="F11" s="31"/>
      <c r="G11" s="31"/>
      <c r="H11" s="32" t="s">
        <v>87</v>
      </c>
      <c r="I11" s="32" t="s">
        <v>87</v>
      </c>
      <c r="J11" s="32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3" t="s">
        <v>636</v>
      </c>
      <c r="AC11" s="34" t="s">
        <v>637</v>
      </c>
      <c r="AD11" s="34" t="s">
        <v>85</v>
      </c>
      <c r="AE11" s="34" t="s">
        <v>86</v>
      </c>
      <c r="AF11" s="31"/>
      <c r="AG11" s="31"/>
      <c r="AH11" s="32" t="s">
        <v>87</v>
      </c>
      <c r="AI11" s="32" t="s">
        <v>87</v>
      </c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</row>
    <row r="12" customFormat="false" ht="30" hidden="false" customHeight="true" outlineLevel="0" collapsed="false">
      <c r="B12" s="33" t="s">
        <v>638</v>
      </c>
      <c r="C12" s="34" t="s">
        <v>639</v>
      </c>
      <c r="D12" s="34" t="s">
        <v>85</v>
      </c>
      <c r="E12" s="34" t="s">
        <v>86</v>
      </c>
      <c r="F12" s="31"/>
      <c r="G12" s="31"/>
      <c r="H12" s="32" t="s">
        <v>87</v>
      </c>
      <c r="I12" s="32" t="s">
        <v>87</v>
      </c>
      <c r="J12" s="32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3" t="s">
        <v>638</v>
      </c>
      <c r="AC12" s="34" t="s">
        <v>639</v>
      </c>
      <c r="AD12" s="34" t="s">
        <v>85</v>
      </c>
      <c r="AE12" s="34" t="s">
        <v>86</v>
      </c>
      <c r="AF12" s="31"/>
      <c r="AG12" s="31"/>
      <c r="AH12" s="32" t="s">
        <v>87</v>
      </c>
      <c r="AI12" s="32" t="s">
        <v>87</v>
      </c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</row>
    <row r="13" customFormat="false" ht="20.25" hidden="false" customHeight="true" outlineLevel="0" collapsed="false">
      <c r="B13" s="33" t="s">
        <v>640</v>
      </c>
      <c r="C13" s="34" t="s">
        <v>641</v>
      </c>
      <c r="D13" s="34" t="s">
        <v>85</v>
      </c>
      <c r="E13" s="34" t="s">
        <v>86</v>
      </c>
      <c r="F13" s="31"/>
      <c r="G13" s="31"/>
      <c r="H13" s="32" t="s">
        <v>87</v>
      </c>
      <c r="I13" s="32" t="s">
        <v>87</v>
      </c>
      <c r="J13" s="32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3" t="s">
        <v>640</v>
      </c>
      <c r="AC13" s="34" t="s">
        <v>641</v>
      </c>
      <c r="AD13" s="34" t="s">
        <v>85</v>
      </c>
      <c r="AE13" s="34" t="s">
        <v>86</v>
      </c>
      <c r="AF13" s="31"/>
      <c r="AG13" s="31"/>
      <c r="AH13" s="32" t="s">
        <v>87</v>
      </c>
      <c r="AI13" s="32" t="s">
        <v>87</v>
      </c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</row>
    <row r="14" customFormat="false" ht="46.5" hidden="false" customHeight="true" outlineLevel="0" collapsed="false">
      <c r="B14" s="29" t="s">
        <v>642</v>
      </c>
      <c r="C14" s="30" t="s">
        <v>643</v>
      </c>
      <c r="D14" s="30" t="s">
        <v>85</v>
      </c>
      <c r="E14" s="30" t="s">
        <v>86</v>
      </c>
      <c r="F14" s="31"/>
      <c r="G14" s="31"/>
      <c r="H14" s="32" t="s">
        <v>87</v>
      </c>
      <c r="I14" s="32" t="s">
        <v>87</v>
      </c>
      <c r="J14" s="32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3" t="s">
        <v>642</v>
      </c>
      <c r="AC14" s="34" t="s">
        <v>643</v>
      </c>
      <c r="AD14" s="34" t="s">
        <v>85</v>
      </c>
      <c r="AE14" s="34" t="s">
        <v>86</v>
      </c>
      <c r="AF14" s="31"/>
      <c r="AG14" s="31"/>
      <c r="AH14" s="32" t="s">
        <v>87</v>
      </c>
      <c r="AI14" s="32" t="s">
        <v>87</v>
      </c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</row>
    <row r="15" customFormat="false" ht="55.5" hidden="false" customHeight="true" outlineLevel="0" collapsed="false">
      <c r="B15" s="29" t="s">
        <v>644</v>
      </c>
      <c r="C15" s="30" t="s">
        <v>645</v>
      </c>
      <c r="D15" s="30" t="s">
        <v>85</v>
      </c>
      <c r="E15" s="30" t="s">
        <v>86</v>
      </c>
      <c r="F15" s="31"/>
      <c r="G15" s="31"/>
      <c r="H15" s="32" t="s">
        <v>87</v>
      </c>
      <c r="I15" s="32" t="s">
        <v>87</v>
      </c>
      <c r="J15" s="32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3" t="s">
        <v>644</v>
      </c>
      <c r="AC15" s="34" t="s">
        <v>645</v>
      </c>
      <c r="AD15" s="34" t="s">
        <v>85</v>
      </c>
      <c r="AE15" s="34" t="s">
        <v>86</v>
      </c>
      <c r="AF15" s="31"/>
      <c r="AG15" s="31"/>
      <c r="AH15" s="32" t="s">
        <v>87</v>
      </c>
      <c r="AI15" s="32" t="s">
        <v>87</v>
      </c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</row>
    <row r="16" customFormat="false" ht="20.25" hidden="false" customHeight="true" outlineLevel="0" collapsed="false">
      <c r="B16" s="29" t="s">
        <v>646</v>
      </c>
      <c r="C16" s="30" t="s">
        <v>647</v>
      </c>
      <c r="D16" s="30" t="s">
        <v>85</v>
      </c>
      <c r="E16" s="30" t="s">
        <v>86</v>
      </c>
      <c r="F16" s="31"/>
      <c r="G16" s="32" t="s">
        <v>87</v>
      </c>
      <c r="H16" s="32" t="s">
        <v>87</v>
      </c>
      <c r="I16" s="32" t="s">
        <v>87</v>
      </c>
      <c r="J16" s="32"/>
      <c r="K16" s="31"/>
      <c r="L16" s="32" t="s">
        <v>87</v>
      </c>
      <c r="M16" s="31"/>
      <c r="N16" s="32" t="s">
        <v>87</v>
      </c>
      <c r="O16" s="31"/>
      <c r="P16" s="31"/>
      <c r="Q16" s="32" t="s">
        <v>87</v>
      </c>
      <c r="R16" s="31"/>
      <c r="S16" s="32" t="s">
        <v>87</v>
      </c>
      <c r="T16" s="31"/>
      <c r="U16" s="32" t="s">
        <v>87</v>
      </c>
      <c r="V16" s="31"/>
      <c r="W16" s="32" t="s">
        <v>87</v>
      </c>
      <c r="X16" s="31"/>
      <c r="Y16" s="32" t="s">
        <v>87</v>
      </c>
      <c r="Z16" s="31"/>
      <c r="AA16" s="32" t="s">
        <v>87</v>
      </c>
      <c r="AB16" s="33" t="s">
        <v>646</v>
      </c>
      <c r="AC16" s="34" t="s">
        <v>647</v>
      </c>
      <c r="AD16" s="34" t="s">
        <v>85</v>
      </c>
      <c r="AE16" s="34" t="s">
        <v>86</v>
      </c>
      <c r="AF16" s="31"/>
      <c r="AG16" s="32" t="s">
        <v>87</v>
      </c>
      <c r="AH16" s="32" t="s">
        <v>87</v>
      </c>
      <c r="AI16" s="32" t="s">
        <v>87</v>
      </c>
      <c r="AJ16" s="31"/>
      <c r="AK16" s="32" t="s">
        <v>87</v>
      </c>
      <c r="AL16" s="31"/>
      <c r="AM16" s="32" t="s">
        <v>87</v>
      </c>
      <c r="AN16" s="31"/>
      <c r="AO16" s="32" t="s">
        <v>87</v>
      </c>
      <c r="AP16" s="31"/>
      <c r="AQ16" s="32" t="s">
        <v>87</v>
      </c>
      <c r="AR16" s="31"/>
      <c r="AS16" s="32" t="s">
        <v>87</v>
      </c>
      <c r="AT16" s="31"/>
      <c r="AU16" s="32" t="s">
        <v>87</v>
      </c>
      <c r="AV16" s="31"/>
      <c r="AW16" s="32" t="s">
        <v>87</v>
      </c>
      <c r="AX16" s="31"/>
      <c r="AY16" s="32" t="s">
        <v>87</v>
      </c>
    </row>
    <row r="17" customFormat="false" ht="20.25" hidden="false" customHeight="true" outlineLevel="0" collapsed="false">
      <c r="B17" s="29" t="s">
        <v>598</v>
      </c>
      <c r="C17" s="30" t="s">
        <v>648</v>
      </c>
      <c r="D17" s="30" t="s">
        <v>278</v>
      </c>
      <c r="E17" s="30" t="s">
        <v>86</v>
      </c>
      <c r="F17" s="31"/>
      <c r="G17" s="32" t="s">
        <v>87</v>
      </c>
      <c r="H17" s="32" t="s">
        <v>87</v>
      </c>
      <c r="I17" s="32" t="s">
        <v>87</v>
      </c>
      <c r="J17" s="32"/>
      <c r="K17" s="31"/>
      <c r="L17" s="32" t="s">
        <v>87</v>
      </c>
      <c r="M17" s="31"/>
      <c r="N17" s="32" t="s">
        <v>87</v>
      </c>
      <c r="O17" s="31"/>
      <c r="P17" s="31"/>
      <c r="Q17" s="32" t="s">
        <v>87</v>
      </c>
      <c r="R17" s="31"/>
      <c r="S17" s="32" t="s">
        <v>87</v>
      </c>
      <c r="T17" s="31"/>
      <c r="U17" s="32" t="s">
        <v>87</v>
      </c>
      <c r="V17" s="31"/>
      <c r="W17" s="32" t="s">
        <v>87</v>
      </c>
      <c r="X17" s="31"/>
      <c r="Y17" s="32" t="s">
        <v>87</v>
      </c>
      <c r="Z17" s="31"/>
      <c r="AA17" s="32" t="s">
        <v>87</v>
      </c>
      <c r="AB17" s="33" t="s">
        <v>598</v>
      </c>
      <c r="AC17" s="34" t="s">
        <v>648</v>
      </c>
      <c r="AD17" s="34" t="s">
        <v>278</v>
      </c>
      <c r="AE17" s="34" t="s">
        <v>86</v>
      </c>
      <c r="AF17" s="31"/>
      <c r="AG17" s="32" t="s">
        <v>87</v>
      </c>
      <c r="AH17" s="32" t="s">
        <v>87</v>
      </c>
      <c r="AI17" s="32" t="s">
        <v>87</v>
      </c>
      <c r="AJ17" s="31"/>
      <c r="AK17" s="32" t="s">
        <v>87</v>
      </c>
      <c r="AL17" s="31"/>
      <c r="AM17" s="32" t="s">
        <v>87</v>
      </c>
      <c r="AN17" s="31"/>
      <c r="AO17" s="32" t="s">
        <v>87</v>
      </c>
      <c r="AP17" s="31"/>
      <c r="AQ17" s="32" t="s">
        <v>87</v>
      </c>
      <c r="AR17" s="31"/>
      <c r="AS17" s="32" t="s">
        <v>87</v>
      </c>
      <c r="AT17" s="31"/>
      <c r="AU17" s="32" t="s">
        <v>87</v>
      </c>
      <c r="AV17" s="31"/>
      <c r="AW17" s="32" t="s">
        <v>87</v>
      </c>
      <c r="AX17" s="31"/>
      <c r="AY17" s="32" t="s">
        <v>87</v>
      </c>
    </row>
    <row r="18" customFormat="false" ht="20.25" hidden="false" customHeight="true" outlineLevel="0" collapsed="false">
      <c r="B18" s="33" t="s">
        <v>294</v>
      </c>
      <c r="C18" s="34" t="s">
        <v>649</v>
      </c>
      <c r="D18" s="34" t="s">
        <v>278</v>
      </c>
      <c r="E18" s="34" t="s">
        <v>86</v>
      </c>
      <c r="F18" s="31"/>
      <c r="G18" s="32" t="s">
        <v>87</v>
      </c>
      <c r="H18" s="32" t="s">
        <v>87</v>
      </c>
      <c r="I18" s="32" t="s">
        <v>87</v>
      </c>
      <c r="J18" s="32"/>
      <c r="K18" s="31"/>
      <c r="L18" s="32" t="s">
        <v>87</v>
      </c>
      <c r="M18" s="31"/>
      <c r="N18" s="32" t="s">
        <v>87</v>
      </c>
      <c r="O18" s="31"/>
      <c r="P18" s="31"/>
      <c r="Q18" s="32" t="s">
        <v>87</v>
      </c>
      <c r="R18" s="31"/>
      <c r="S18" s="32" t="s">
        <v>87</v>
      </c>
      <c r="T18" s="31"/>
      <c r="U18" s="32" t="s">
        <v>87</v>
      </c>
      <c r="V18" s="31"/>
      <c r="W18" s="32" t="s">
        <v>87</v>
      </c>
      <c r="X18" s="31"/>
      <c r="Y18" s="32" t="s">
        <v>87</v>
      </c>
      <c r="Z18" s="31"/>
      <c r="AA18" s="32" t="s">
        <v>87</v>
      </c>
      <c r="AB18" s="33" t="s">
        <v>294</v>
      </c>
      <c r="AC18" s="34" t="s">
        <v>649</v>
      </c>
      <c r="AD18" s="34" t="s">
        <v>278</v>
      </c>
      <c r="AE18" s="34" t="s">
        <v>86</v>
      </c>
      <c r="AF18" s="31"/>
      <c r="AG18" s="32" t="s">
        <v>87</v>
      </c>
      <c r="AH18" s="32" t="s">
        <v>87</v>
      </c>
      <c r="AI18" s="32" t="s">
        <v>87</v>
      </c>
      <c r="AJ18" s="31"/>
      <c r="AK18" s="32" t="s">
        <v>87</v>
      </c>
      <c r="AL18" s="31"/>
      <c r="AM18" s="32" t="s">
        <v>87</v>
      </c>
      <c r="AN18" s="31"/>
      <c r="AO18" s="32" t="s">
        <v>87</v>
      </c>
      <c r="AP18" s="31"/>
      <c r="AQ18" s="32" t="s">
        <v>87</v>
      </c>
      <c r="AR18" s="31"/>
      <c r="AS18" s="32" t="s">
        <v>87</v>
      </c>
      <c r="AT18" s="31"/>
      <c r="AU18" s="32" t="s">
        <v>87</v>
      </c>
      <c r="AV18" s="31"/>
      <c r="AW18" s="32" t="s">
        <v>87</v>
      </c>
      <c r="AX18" s="31"/>
      <c r="AY18" s="32" t="s">
        <v>87</v>
      </c>
    </row>
    <row r="19" customFormat="false" ht="19.5" hidden="false" customHeight="true" outlineLevel="0" collapsed="false">
      <c r="B19" s="29" t="s">
        <v>601</v>
      </c>
      <c r="C19" s="30" t="s">
        <v>650</v>
      </c>
      <c r="D19" s="30" t="s">
        <v>603</v>
      </c>
      <c r="E19" s="30" t="s">
        <v>86</v>
      </c>
      <c r="F19" s="31"/>
      <c r="G19" s="32" t="s">
        <v>87</v>
      </c>
      <c r="H19" s="32" t="s">
        <v>87</v>
      </c>
      <c r="I19" s="32" t="s">
        <v>87</v>
      </c>
      <c r="J19" s="32"/>
      <c r="K19" s="31"/>
      <c r="L19" s="32" t="s">
        <v>87</v>
      </c>
      <c r="M19" s="31"/>
      <c r="N19" s="32" t="s">
        <v>87</v>
      </c>
      <c r="O19" s="31"/>
      <c r="P19" s="31"/>
      <c r="Q19" s="32" t="s">
        <v>87</v>
      </c>
      <c r="R19" s="31"/>
      <c r="S19" s="32" t="s">
        <v>87</v>
      </c>
      <c r="T19" s="31"/>
      <c r="U19" s="32" t="s">
        <v>87</v>
      </c>
      <c r="V19" s="31"/>
      <c r="W19" s="32" t="s">
        <v>87</v>
      </c>
      <c r="X19" s="31"/>
      <c r="Y19" s="32" t="s">
        <v>87</v>
      </c>
      <c r="Z19" s="31"/>
      <c r="AA19" s="32" t="s">
        <v>87</v>
      </c>
      <c r="AB19" s="33" t="s">
        <v>601</v>
      </c>
      <c r="AC19" s="34" t="s">
        <v>650</v>
      </c>
      <c r="AD19" s="34" t="s">
        <v>603</v>
      </c>
      <c r="AE19" s="34" t="s">
        <v>86</v>
      </c>
      <c r="AF19" s="31"/>
      <c r="AG19" s="32" t="s">
        <v>87</v>
      </c>
      <c r="AH19" s="32" t="s">
        <v>87</v>
      </c>
      <c r="AI19" s="32" t="s">
        <v>87</v>
      </c>
      <c r="AJ19" s="31"/>
      <c r="AK19" s="32" t="s">
        <v>87</v>
      </c>
      <c r="AL19" s="31"/>
      <c r="AM19" s="32" t="s">
        <v>87</v>
      </c>
      <c r="AN19" s="31"/>
      <c r="AO19" s="32" t="s">
        <v>87</v>
      </c>
      <c r="AP19" s="31"/>
      <c r="AQ19" s="32" t="s">
        <v>87</v>
      </c>
      <c r="AR19" s="31"/>
      <c r="AS19" s="32" t="s">
        <v>87</v>
      </c>
      <c r="AT19" s="31"/>
      <c r="AU19" s="32" t="s">
        <v>87</v>
      </c>
      <c r="AV19" s="31"/>
      <c r="AW19" s="32" t="s">
        <v>87</v>
      </c>
      <c r="AX19" s="31"/>
      <c r="AY19" s="32" t="s">
        <v>87</v>
      </c>
    </row>
    <row r="20" customFormat="false" ht="20.25" hidden="false" customHeight="true" outlineLevel="0" collapsed="false">
      <c r="B20" s="33" t="s">
        <v>294</v>
      </c>
      <c r="C20" s="34" t="s">
        <v>651</v>
      </c>
      <c r="D20" s="34" t="s">
        <v>603</v>
      </c>
      <c r="E20" s="34" t="s">
        <v>86</v>
      </c>
      <c r="F20" s="31"/>
      <c r="G20" s="32" t="s">
        <v>87</v>
      </c>
      <c r="H20" s="32" t="s">
        <v>87</v>
      </c>
      <c r="I20" s="32" t="s">
        <v>87</v>
      </c>
      <c r="J20" s="32"/>
      <c r="K20" s="31"/>
      <c r="L20" s="32" t="s">
        <v>87</v>
      </c>
      <c r="M20" s="31"/>
      <c r="N20" s="32" t="s">
        <v>87</v>
      </c>
      <c r="O20" s="31"/>
      <c r="P20" s="31"/>
      <c r="Q20" s="32" t="s">
        <v>87</v>
      </c>
      <c r="R20" s="31"/>
      <c r="S20" s="32" t="s">
        <v>87</v>
      </c>
      <c r="T20" s="31"/>
      <c r="U20" s="32" t="s">
        <v>87</v>
      </c>
      <c r="V20" s="31"/>
      <c r="W20" s="32" t="s">
        <v>87</v>
      </c>
      <c r="X20" s="31"/>
      <c r="Y20" s="32" t="s">
        <v>87</v>
      </c>
      <c r="Z20" s="31"/>
      <c r="AA20" s="32" t="s">
        <v>87</v>
      </c>
      <c r="AB20" s="33" t="s">
        <v>294</v>
      </c>
      <c r="AC20" s="34" t="s">
        <v>651</v>
      </c>
      <c r="AD20" s="34" t="s">
        <v>603</v>
      </c>
      <c r="AE20" s="34" t="s">
        <v>86</v>
      </c>
      <c r="AF20" s="31"/>
      <c r="AG20" s="32" t="s">
        <v>87</v>
      </c>
      <c r="AH20" s="32" t="s">
        <v>87</v>
      </c>
      <c r="AI20" s="32" t="s">
        <v>87</v>
      </c>
      <c r="AJ20" s="31"/>
      <c r="AK20" s="32" t="s">
        <v>87</v>
      </c>
      <c r="AL20" s="31"/>
      <c r="AM20" s="32" t="s">
        <v>87</v>
      </c>
      <c r="AN20" s="31"/>
      <c r="AO20" s="32" t="s">
        <v>87</v>
      </c>
      <c r="AP20" s="31"/>
      <c r="AQ20" s="32" t="s">
        <v>87</v>
      </c>
      <c r="AR20" s="31"/>
      <c r="AS20" s="32" t="s">
        <v>87</v>
      </c>
      <c r="AT20" s="31"/>
      <c r="AU20" s="32" t="s">
        <v>87</v>
      </c>
      <c r="AV20" s="31"/>
      <c r="AW20" s="32" t="s">
        <v>87</v>
      </c>
      <c r="AX20" s="31"/>
      <c r="AY20" s="32" t="s">
        <v>87</v>
      </c>
    </row>
    <row r="21" customFormat="false" ht="19.5" hidden="false" customHeight="true" outlineLevel="0" collapsed="false">
      <c r="B21" s="29" t="s">
        <v>605</v>
      </c>
      <c r="C21" s="30" t="s">
        <v>652</v>
      </c>
      <c r="D21" s="30" t="s">
        <v>607</v>
      </c>
      <c r="E21" s="30" t="s">
        <v>86</v>
      </c>
      <c r="F21" s="31"/>
      <c r="G21" s="32" t="s">
        <v>87</v>
      </c>
      <c r="H21" s="32" t="s">
        <v>87</v>
      </c>
      <c r="I21" s="32" t="s">
        <v>87</v>
      </c>
      <c r="J21" s="32"/>
      <c r="K21" s="31"/>
      <c r="L21" s="32" t="s">
        <v>87</v>
      </c>
      <c r="M21" s="31"/>
      <c r="N21" s="32" t="s">
        <v>87</v>
      </c>
      <c r="O21" s="31"/>
      <c r="P21" s="31"/>
      <c r="Q21" s="32" t="s">
        <v>87</v>
      </c>
      <c r="R21" s="31"/>
      <c r="S21" s="32" t="s">
        <v>87</v>
      </c>
      <c r="T21" s="31"/>
      <c r="U21" s="32" t="s">
        <v>87</v>
      </c>
      <c r="V21" s="31"/>
      <c r="W21" s="32" t="s">
        <v>87</v>
      </c>
      <c r="X21" s="31"/>
      <c r="Y21" s="32" t="s">
        <v>87</v>
      </c>
      <c r="Z21" s="31"/>
      <c r="AA21" s="32" t="s">
        <v>87</v>
      </c>
      <c r="AB21" s="33" t="s">
        <v>605</v>
      </c>
      <c r="AC21" s="34" t="s">
        <v>652</v>
      </c>
      <c r="AD21" s="34" t="s">
        <v>607</v>
      </c>
      <c r="AE21" s="34" t="s">
        <v>86</v>
      </c>
      <c r="AF21" s="31"/>
      <c r="AG21" s="32" t="s">
        <v>87</v>
      </c>
      <c r="AH21" s="32" t="s">
        <v>87</v>
      </c>
      <c r="AI21" s="32" t="s">
        <v>87</v>
      </c>
      <c r="AJ21" s="31"/>
      <c r="AK21" s="32" t="s">
        <v>87</v>
      </c>
      <c r="AL21" s="31"/>
      <c r="AM21" s="32" t="s">
        <v>87</v>
      </c>
      <c r="AN21" s="31"/>
      <c r="AO21" s="32" t="s">
        <v>87</v>
      </c>
      <c r="AP21" s="31"/>
      <c r="AQ21" s="32" t="s">
        <v>87</v>
      </c>
      <c r="AR21" s="31"/>
      <c r="AS21" s="32" t="s">
        <v>87</v>
      </c>
      <c r="AT21" s="31"/>
      <c r="AU21" s="32" t="s">
        <v>87</v>
      </c>
      <c r="AV21" s="31"/>
      <c r="AW21" s="32" t="s">
        <v>87</v>
      </c>
      <c r="AX21" s="31"/>
      <c r="AY21" s="32" t="s">
        <v>87</v>
      </c>
    </row>
    <row r="22" customFormat="false" ht="20.25" hidden="false" customHeight="true" outlineLevel="0" collapsed="false">
      <c r="B22" s="33" t="s">
        <v>294</v>
      </c>
      <c r="C22" s="34" t="s">
        <v>653</v>
      </c>
      <c r="D22" s="34" t="s">
        <v>607</v>
      </c>
      <c r="E22" s="34" t="s">
        <v>86</v>
      </c>
      <c r="F22" s="31"/>
      <c r="G22" s="32" t="s">
        <v>87</v>
      </c>
      <c r="H22" s="32" t="s">
        <v>87</v>
      </c>
      <c r="I22" s="32" t="s">
        <v>87</v>
      </c>
      <c r="J22" s="32"/>
      <c r="K22" s="31"/>
      <c r="L22" s="32" t="s">
        <v>87</v>
      </c>
      <c r="M22" s="31"/>
      <c r="N22" s="32" t="s">
        <v>87</v>
      </c>
      <c r="O22" s="31"/>
      <c r="P22" s="31"/>
      <c r="Q22" s="32" t="s">
        <v>87</v>
      </c>
      <c r="R22" s="31"/>
      <c r="S22" s="32" t="s">
        <v>87</v>
      </c>
      <c r="T22" s="31"/>
      <c r="U22" s="32" t="s">
        <v>87</v>
      </c>
      <c r="V22" s="31"/>
      <c r="W22" s="32" t="s">
        <v>87</v>
      </c>
      <c r="X22" s="31"/>
      <c r="Y22" s="32" t="s">
        <v>87</v>
      </c>
      <c r="Z22" s="31"/>
      <c r="AA22" s="32" t="s">
        <v>87</v>
      </c>
      <c r="AB22" s="33" t="s">
        <v>294</v>
      </c>
      <c r="AC22" s="34" t="s">
        <v>653</v>
      </c>
      <c r="AD22" s="34" t="s">
        <v>607</v>
      </c>
      <c r="AE22" s="34" t="s">
        <v>86</v>
      </c>
      <c r="AF22" s="31"/>
      <c r="AG22" s="32" t="s">
        <v>87</v>
      </c>
      <c r="AH22" s="32" t="s">
        <v>87</v>
      </c>
      <c r="AI22" s="32" t="s">
        <v>87</v>
      </c>
      <c r="AJ22" s="31"/>
      <c r="AK22" s="32" t="s">
        <v>87</v>
      </c>
      <c r="AL22" s="31"/>
      <c r="AM22" s="32" t="s">
        <v>87</v>
      </c>
      <c r="AN22" s="31"/>
      <c r="AO22" s="32" t="s">
        <v>87</v>
      </c>
      <c r="AP22" s="31"/>
      <c r="AQ22" s="32" t="s">
        <v>87</v>
      </c>
      <c r="AR22" s="31"/>
      <c r="AS22" s="32" t="s">
        <v>87</v>
      </c>
      <c r="AT22" s="31"/>
      <c r="AU22" s="32" t="s">
        <v>87</v>
      </c>
      <c r="AV22" s="31"/>
      <c r="AW22" s="32" t="s">
        <v>87</v>
      </c>
      <c r="AX22" s="31"/>
      <c r="AY22" s="32" t="s">
        <v>87</v>
      </c>
    </row>
    <row r="23" customFormat="false" ht="19.5" hidden="false" customHeight="true" outlineLevel="0" collapsed="false">
      <c r="B23" s="29" t="s">
        <v>609</v>
      </c>
      <c r="C23" s="30" t="s">
        <v>654</v>
      </c>
      <c r="D23" s="30" t="s">
        <v>317</v>
      </c>
      <c r="E23" s="30" t="s">
        <v>86</v>
      </c>
      <c r="F23" s="31"/>
      <c r="G23" s="32" t="s">
        <v>87</v>
      </c>
      <c r="H23" s="32" t="s">
        <v>87</v>
      </c>
      <c r="I23" s="32" t="s">
        <v>87</v>
      </c>
      <c r="J23" s="32"/>
      <c r="K23" s="31"/>
      <c r="L23" s="32" t="s">
        <v>87</v>
      </c>
      <c r="M23" s="31"/>
      <c r="N23" s="32" t="s">
        <v>87</v>
      </c>
      <c r="O23" s="31"/>
      <c r="P23" s="31"/>
      <c r="Q23" s="32" t="s">
        <v>87</v>
      </c>
      <c r="R23" s="31"/>
      <c r="S23" s="32" t="s">
        <v>87</v>
      </c>
      <c r="T23" s="31"/>
      <c r="U23" s="32" t="s">
        <v>87</v>
      </c>
      <c r="V23" s="31"/>
      <c r="W23" s="32" t="s">
        <v>87</v>
      </c>
      <c r="X23" s="31"/>
      <c r="Y23" s="32" t="s">
        <v>87</v>
      </c>
      <c r="Z23" s="31"/>
      <c r="AA23" s="32" t="s">
        <v>87</v>
      </c>
      <c r="AB23" s="33" t="s">
        <v>609</v>
      </c>
      <c r="AC23" s="34" t="s">
        <v>654</v>
      </c>
      <c r="AD23" s="34" t="s">
        <v>317</v>
      </c>
      <c r="AE23" s="34" t="s">
        <v>86</v>
      </c>
      <c r="AF23" s="31"/>
      <c r="AG23" s="32" t="s">
        <v>87</v>
      </c>
      <c r="AH23" s="32" t="s">
        <v>87</v>
      </c>
      <c r="AI23" s="32" t="s">
        <v>87</v>
      </c>
      <c r="AJ23" s="31"/>
      <c r="AK23" s="32" t="s">
        <v>87</v>
      </c>
      <c r="AL23" s="31"/>
      <c r="AM23" s="32" t="s">
        <v>87</v>
      </c>
      <c r="AN23" s="31"/>
      <c r="AO23" s="32" t="s">
        <v>87</v>
      </c>
      <c r="AP23" s="31"/>
      <c r="AQ23" s="32" t="s">
        <v>87</v>
      </c>
      <c r="AR23" s="31"/>
      <c r="AS23" s="32" t="s">
        <v>87</v>
      </c>
      <c r="AT23" s="31"/>
      <c r="AU23" s="32" t="s">
        <v>87</v>
      </c>
      <c r="AV23" s="31"/>
      <c r="AW23" s="32" t="s">
        <v>87</v>
      </c>
      <c r="AX23" s="31"/>
      <c r="AY23" s="32" t="s">
        <v>87</v>
      </c>
    </row>
    <row r="24" customFormat="false" ht="20.25" hidden="false" customHeight="true" outlineLevel="0" collapsed="false">
      <c r="B24" s="33" t="s">
        <v>294</v>
      </c>
      <c r="C24" s="34" t="s">
        <v>655</v>
      </c>
      <c r="D24" s="34" t="s">
        <v>317</v>
      </c>
      <c r="E24" s="34" t="s">
        <v>86</v>
      </c>
      <c r="F24" s="31"/>
      <c r="G24" s="32" t="s">
        <v>87</v>
      </c>
      <c r="H24" s="32" t="s">
        <v>87</v>
      </c>
      <c r="I24" s="32" t="s">
        <v>87</v>
      </c>
      <c r="J24" s="32"/>
      <c r="K24" s="31"/>
      <c r="L24" s="32" t="s">
        <v>87</v>
      </c>
      <c r="M24" s="31"/>
      <c r="N24" s="32" t="s">
        <v>87</v>
      </c>
      <c r="O24" s="31"/>
      <c r="P24" s="31"/>
      <c r="Q24" s="32" t="s">
        <v>87</v>
      </c>
      <c r="R24" s="31"/>
      <c r="S24" s="32" t="s">
        <v>87</v>
      </c>
      <c r="T24" s="31"/>
      <c r="U24" s="32" t="s">
        <v>87</v>
      </c>
      <c r="V24" s="31"/>
      <c r="W24" s="32" t="s">
        <v>87</v>
      </c>
      <c r="X24" s="31"/>
      <c r="Y24" s="32" t="s">
        <v>87</v>
      </c>
      <c r="Z24" s="31"/>
      <c r="AA24" s="32" t="s">
        <v>87</v>
      </c>
      <c r="AB24" s="33" t="s">
        <v>294</v>
      </c>
      <c r="AC24" s="34" t="s">
        <v>655</v>
      </c>
      <c r="AD24" s="34" t="s">
        <v>317</v>
      </c>
      <c r="AE24" s="34" t="s">
        <v>86</v>
      </c>
      <c r="AF24" s="31"/>
      <c r="AG24" s="32" t="s">
        <v>87</v>
      </c>
      <c r="AH24" s="32" t="s">
        <v>87</v>
      </c>
      <c r="AI24" s="32" t="s">
        <v>87</v>
      </c>
      <c r="AJ24" s="31"/>
      <c r="AK24" s="32" t="s">
        <v>87</v>
      </c>
      <c r="AL24" s="31"/>
      <c r="AM24" s="32" t="s">
        <v>87</v>
      </c>
      <c r="AN24" s="31"/>
      <c r="AO24" s="32" t="s">
        <v>87</v>
      </c>
      <c r="AP24" s="31"/>
      <c r="AQ24" s="32" t="s">
        <v>87</v>
      </c>
      <c r="AR24" s="31"/>
      <c r="AS24" s="32" t="s">
        <v>87</v>
      </c>
      <c r="AT24" s="31"/>
      <c r="AU24" s="32" t="s">
        <v>87</v>
      </c>
      <c r="AV24" s="31"/>
      <c r="AW24" s="32" t="s">
        <v>87</v>
      </c>
      <c r="AX24" s="31"/>
      <c r="AY24" s="32" t="s">
        <v>87</v>
      </c>
    </row>
    <row r="25" customFormat="false" ht="19.5" hidden="false" customHeight="true" outlineLevel="0" collapsed="false">
      <c r="B25" s="29" t="s">
        <v>612</v>
      </c>
      <c r="C25" s="30" t="s">
        <v>656</v>
      </c>
      <c r="D25" s="30" t="s">
        <v>614</v>
      </c>
      <c r="E25" s="30" t="s">
        <v>86</v>
      </c>
      <c r="F25" s="31"/>
      <c r="G25" s="32" t="s">
        <v>87</v>
      </c>
      <c r="H25" s="32" t="s">
        <v>87</v>
      </c>
      <c r="I25" s="32" t="s">
        <v>87</v>
      </c>
      <c r="J25" s="32"/>
      <c r="K25" s="31"/>
      <c r="L25" s="32" t="s">
        <v>87</v>
      </c>
      <c r="M25" s="31"/>
      <c r="N25" s="32" t="s">
        <v>87</v>
      </c>
      <c r="O25" s="31"/>
      <c r="P25" s="31"/>
      <c r="Q25" s="32" t="s">
        <v>87</v>
      </c>
      <c r="R25" s="31"/>
      <c r="S25" s="32" t="s">
        <v>87</v>
      </c>
      <c r="T25" s="31"/>
      <c r="U25" s="32" t="s">
        <v>87</v>
      </c>
      <c r="V25" s="31"/>
      <c r="W25" s="32" t="s">
        <v>87</v>
      </c>
      <c r="X25" s="31"/>
      <c r="Y25" s="32" t="s">
        <v>87</v>
      </c>
      <c r="Z25" s="31"/>
      <c r="AA25" s="32" t="s">
        <v>87</v>
      </c>
      <c r="AB25" s="33" t="s">
        <v>612</v>
      </c>
      <c r="AC25" s="34" t="s">
        <v>656</v>
      </c>
      <c r="AD25" s="34" t="s">
        <v>614</v>
      </c>
      <c r="AE25" s="34" t="s">
        <v>86</v>
      </c>
      <c r="AF25" s="31"/>
      <c r="AG25" s="32" t="s">
        <v>87</v>
      </c>
      <c r="AH25" s="32" t="s">
        <v>87</v>
      </c>
      <c r="AI25" s="32" t="s">
        <v>87</v>
      </c>
      <c r="AJ25" s="31"/>
      <c r="AK25" s="32" t="s">
        <v>87</v>
      </c>
      <c r="AL25" s="31"/>
      <c r="AM25" s="32" t="s">
        <v>87</v>
      </c>
      <c r="AN25" s="31"/>
      <c r="AO25" s="32" t="s">
        <v>87</v>
      </c>
      <c r="AP25" s="31"/>
      <c r="AQ25" s="32" t="s">
        <v>87</v>
      </c>
      <c r="AR25" s="31"/>
      <c r="AS25" s="32" t="s">
        <v>87</v>
      </c>
      <c r="AT25" s="31"/>
      <c r="AU25" s="32" t="s">
        <v>87</v>
      </c>
      <c r="AV25" s="31"/>
      <c r="AW25" s="32" t="s">
        <v>87</v>
      </c>
      <c r="AX25" s="31"/>
      <c r="AY25" s="32" t="s">
        <v>87</v>
      </c>
    </row>
    <row r="26" customFormat="false" ht="20.25" hidden="false" customHeight="true" outlineLevel="0" collapsed="false">
      <c r="B26" s="33" t="s">
        <v>294</v>
      </c>
      <c r="C26" s="34" t="s">
        <v>657</v>
      </c>
      <c r="D26" s="34" t="s">
        <v>614</v>
      </c>
      <c r="E26" s="34" t="s">
        <v>86</v>
      </c>
      <c r="F26" s="31"/>
      <c r="G26" s="32" t="s">
        <v>87</v>
      </c>
      <c r="H26" s="32" t="s">
        <v>87</v>
      </c>
      <c r="I26" s="32" t="s">
        <v>87</v>
      </c>
      <c r="J26" s="32"/>
      <c r="K26" s="31"/>
      <c r="L26" s="32" t="s">
        <v>87</v>
      </c>
      <c r="M26" s="31"/>
      <c r="N26" s="32" t="s">
        <v>87</v>
      </c>
      <c r="O26" s="31"/>
      <c r="P26" s="31"/>
      <c r="Q26" s="32" t="s">
        <v>87</v>
      </c>
      <c r="R26" s="31"/>
      <c r="S26" s="32" t="s">
        <v>87</v>
      </c>
      <c r="T26" s="31"/>
      <c r="U26" s="32" t="s">
        <v>87</v>
      </c>
      <c r="V26" s="31"/>
      <c r="W26" s="32" t="s">
        <v>87</v>
      </c>
      <c r="X26" s="31"/>
      <c r="Y26" s="32" t="s">
        <v>87</v>
      </c>
      <c r="Z26" s="31"/>
      <c r="AA26" s="32" t="s">
        <v>87</v>
      </c>
      <c r="AB26" s="33" t="s">
        <v>294</v>
      </c>
      <c r="AC26" s="34" t="s">
        <v>657</v>
      </c>
      <c r="AD26" s="34" t="s">
        <v>614</v>
      </c>
      <c r="AE26" s="34" t="s">
        <v>86</v>
      </c>
      <c r="AF26" s="31"/>
      <c r="AG26" s="32" t="s">
        <v>87</v>
      </c>
      <c r="AH26" s="32" t="s">
        <v>87</v>
      </c>
      <c r="AI26" s="32" t="s">
        <v>87</v>
      </c>
      <c r="AJ26" s="31"/>
      <c r="AK26" s="32" t="s">
        <v>87</v>
      </c>
      <c r="AL26" s="31"/>
      <c r="AM26" s="32" t="s">
        <v>87</v>
      </c>
      <c r="AN26" s="31"/>
      <c r="AO26" s="32" t="s">
        <v>87</v>
      </c>
      <c r="AP26" s="31"/>
      <c r="AQ26" s="32" t="s">
        <v>87</v>
      </c>
      <c r="AR26" s="31"/>
      <c r="AS26" s="32" t="s">
        <v>87</v>
      </c>
      <c r="AT26" s="31"/>
      <c r="AU26" s="32" t="s">
        <v>87</v>
      </c>
      <c r="AV26" s="31"/>
      <c r="AW26" s="32" t="s">
        <v>87</v>
      </c>
      <c r="AX26" s="31"/>
      <c r="AY26" s="32" t="s">
        <v>87</v>
      </c>
    </row>
    <row r="27" customFormat="false" ht="19.5" hidden="false" customHeight="true" outlineLevel="0" collapsed="false">
      <c r="B27" s="29" t="s">
        <v>616</v>
      </c>
      <c r="C27" s="30" t="s">
        <v>658</v>
      </c>
      <c r="D27" s="30" t="s">
        <v>85</v>
      </c>
      <c r="E27" s="30" t="s">
        <v>86</v>
      </c>
      <c r="F27" s="31"/>
      <c r="G27" s="32" t="s">
        <v>87</v>
      </c>
      <c r="H27" s="32" t="s">
        <v>87</v>
      </c>
      <c r="I27" s="32" t="s">
        <v>87</v>
      </c>
      <c r="J27" s="32"/>
      <c r="K27" s="31"/>
      <c r="L27" s="32" t="s">
        <v>87</v>
      </c>
      <c r="M27" s="31"/>
      <c r="N27" s="32" t="s">
        <v>87</v>
      </c>
      <c r="O27" s="31"/>
      <c r="P27" s="31"/>
      <c r="Q27" s="32" t="s">
        <v>87</v>
      </c>
      <c r="R27" s="31"/>
      <c r="S27" s="32" t="s">
        <v>87</v>
      </c>
      <c r="T27" s="31"/>
      <c r="U27" s="32" t="s">
        <v>87</v>
      </c>
      <c r="V27" s="31"/>
      <c r="W27" s="32" t="s">
        <v>87</v>
      </c>
      <c r="X27" s="31"/>
      <c r="Y27" s="32" t="s">
        <v>87</v>
      </c>
      <c r="Z27" s="31"/>
      <c r="AA27" s="32" t="s">
        <v>87</v>
      </c>
      <c r="AB27" s="33" t="s">
        <v>616</v>
      </c>
      <c r="AC27" s="34" t="s">
        <v>658</v>
      </c>
      <c r="AD27" s="34" t="s">
        <v>85</v>
      </c>
      <c r="AE27" s="34" t="s">
        <v>86</v>
      </c>
      <c r="AF27" s="31"/>
      <c r="AG27" s="32" t="s">
        <v>87</v>
      </c>
      <c r="AH27" s="32" t="s">
        <v>87</v>
      </c>
      <c r="AI27" s="32" t="s">
        <v>87</v>
      </c>
      <c r="AJ27" s="31"/>
      <c r="AK27" s="32" t="s">
        <v>87</v>
      </c>
      <c r="AL27" s="31"/>
      <c r="AM27" s="32" t="s">
        <v>87</v>
      </c>
      <c r="AN27" s="31"/>
      <c r="AO27" s="32" t="s">
        <v>87</v>
      </c>
      <c r="AP27" s="31"/>
      <c r="AQ27" s="32" t="s">
        <v>87</v>
      </c>
      <c r="AR27" s="31"/>
      <c r="AS27" s="32" t="s">
        <v>87</v>
      </c>
      <c r="AT27" s="31"/>
      <c r="AU27" s="32" t="s">
        <v>87</v>
      </c>
      <c r="AV27" s="31"/>
      <c r="AW27" s="32" t="s">
        <v>87</v>
      </c>
      <c r="AX27" s="31"/>
      <c r="AY27" s="32" t="s">
        <v>87</v>
      </c>
    </row>
    <row r="28" customFormat="false" ht="20.25" hidden="false" customHeight="true" outlineLevel="0" collapsed="false">
      <c r="B28" s="33" t="s">
        <v>294</v>
      </c>
      <c r="C28" s="34" t="s">
        <v>659</v>
      </c>
      <c r="D28" s="34" t="s">
        <v>85</v>
      </c>
      <c r="E28" s="34" t="s">
        <v>86</v>
      </c>
      <c r="F28" s="31"/>
      <c r="G28" s="32" t="s">
        <v>87</v>
      </c>
      <c r="H28" s="32" t="s">
        <v>87</v>
      </c>
      <c r="I28" s="32" t="s">
        <v>87</v>
      </c>
      <c r="J28" s="32"/>
      <c r="K28" s="31"/>
      <c r="L28" s="32" t="s">
        <v>87</v>
      </c>
      <c r="M28" s="31"/>
      <c r="N28" s="32" t="s">
        <v>87</v>
      </c>
      <c r="O28" s="31"/>
      <c r="P28" s="31"/>
      <c r="Q28" s="32" t="s">
        <v>87</v>
      </c>
      <c r="R28" s="31"/>
      <c r="S28" s="32" t="s">
        <v>87</v>
      </c>
      <c r="T28" s="31"/>
      <c r="U28" s="32" t="s">
        <v>87</v>
      </c>
      <c r="V28" s="31"/>
      <c r="W28" s="32" t="s">
        <v>87</v>
      </c>
      <c r="X28" s="31"/>
      <c r="Y28" s="32" t="s">
        <v>87</v>
      </c>
      <c r="Z28" s="31"/>
      <c r="AA28" s="32" t="s">
        <v>87</v>
      </c>
      <c r="AB28" s="33" t="s">
        <v>294</v>
      </c>
      <c r="AC28" s="34" t="s">
        <v>659</v>
      </c>
      <c r="AD28" s="34" t="s">
        <v>85</v>
      </c>
      <c r="AE28" s="34" t="s">
        <v>86</v>
      </c>
      <c r="AF28" s="31"/>
      <c r="AG28" s="32" t="s">
        <v>87</v>
      </c>
      <c r="AH28" s="32" t="s">
        <v>87</v>
      </c>
      <c r="AI28" s="32" t="s">
        <v>87</v>
      </c>
      <c r="AJ28" s="31"/>
      <c r="AK28" s="32" t="s">
        <v>87</v>
      </c>
      <c r="AL28" s="31"/>
      <c r="AM28" s="32" t="s">
        <v>87</v>
      </c>
      <c r="AN28" s="31"/>
      <c r="AO28" s="32" t="s">
        <v>87</v>
      </c>
      <c r="AP28" s="31"/>
      <c r="AQ28" s="32" t="s">
        <v>87</v>
      </c>
      <c r="AR28" s="31"/>
      <c r="AS28" s="32" t="s">
        <v>87</v>
      </c>
      <c r="AT28" s="31"/>
      <c r="AU28" s="32" t="s">
        <v>87</v>
      </c>
      <c r="AV28" s="31"/>
      <c r="AW28" s="32" t="s">
        <v>87</v>
      </c>
      <c r="AX28" s="31"/>
      <c r="AY28" s="32" t="s">
        <v>87</v>
      </c>
    </row>
    <row r="29" customFormat="false" ht="46.5" hidden="false" customHeight="true" outlineLevel="0" collapsed="false">
      <c r="B29" s="29" t="s">
        <v>619</v>
      </c>
      <c r="C29" s="30" t="s">
        <v>660</v>
      </c>
      <c r="D29" s="30" t="s">
        <v>85</v>
      </c>
      <c r="E29" s="30" t="s">
        <v>86</v>
      </c>
      <c r="F29" s="31"/>
      <c r="G29" s="32" t="s">
        <v>87</v>
      </c>
      <c r="H29" s="32" t="s">
        <v>87</v>
      </c>
      <c r="I29" s="32" t="s">
        <v>87</v>
      </c>
      <c r="J29" s="32"/>
      <c r="K29" s="31"/>
      <c r="L29" s="32" t="s">
        <v>87</v>
      </c>
      <c r="M29" s="31"/>
      <c r="N29" s="32" t="s">
        <v>87</v>
      </c>
      <c r="O29" s="31"/>
      <c r="P29" s="31"/>
      <c r="Q29" s="32" t="s">
        <v>87</v>
      </c>
      <c r="R29" s="31"/>
      <c r="S29" s="32" t="s">
        <v>87</v>
      </c>
      <c r="T29" s="31"/>
      <c r="U29" s="32" t="s">
        <v>87</v>
      </c>
      <c r="V29" s="31"/>
      <c r="W29" s="32" t="s">
        <v>87</v>
      </c>
      <c r="X29" s="31"/>
      <c r="Y29" s="32" t="s">
        <v>87</v>
      </c>
      <c r="Z29" s="31"/>
      <c r="AA29" s="32" t="s">
        <v>87</v>
      </c>
      <c r="AB29" s="33" t="s">
        <v>619</v>
      </c>
      <c r="AC29" s="34" t="s">
        <v>660</v>
      </c>
      <c r="AD29" s="34" t="s">
        <v>85</v>
      </c>
      <c r="AE29" s="34" t="s">
        <v>86</v>
      </c>
      <c r="AF29" s="31"/>
      <c r="AG29" s="32" t="s">
        <v>87</v>
      </c>
      <c r="AH29" s="32" t="s">
        <v>87</v>
      </c>
      <c r="AI29" s="32" t="s">
        <v>87</v>
      </c>
      <c r="AJ29" s="31"/>
      <c r="AK29" s="32" t="s">
        <v>87</v>
      </c>
      <c r="AL29" s="31"/>
      <c r="AM29" s="32" t="s">
        <v>87</v>
      </c>
      <c r="AN29" s="31"/>
      <c r="AO29" s="32" t="s">
        <v>87</v>
      </c>
      <c r="AP29" s="31"/>
      <c r="AQ29" s="32" t="s">
        <v>87</v>
      </c>
      <c r="AR29" s="31"/>
      <c r="AS29" s="32" t="s">
        <v>87</v>
      </c>
      <c r="AT29" s="31"/>
      <c r="AU29" s="32" t="s">
        <v>87</v>
      </c>
      <c r="AV29" s="31"/>
      <c r="AW29" s="32" t="s">
        <v>87</v>
      </c>
      <c r="AX29" s="31"/>
      <c r="AY29" s="32" t="s">
        <v>87</v>
      </c>
    </row>
    <row r="30" customFormat="false" ht="20.25" hidden="false" customHeight="true" outlineLevel="0" collapsed="false">
      <c r="B30" s="29" t="s">
        <v>598</v>
      </c>
      <c r="C30" s="30" t="s">
        <v>661</v>
      </c>
      <c r="D30" s="30" t="s">
        <v>278</v>
      </c>
      <c r="E30" s="30" t="s">
        <v>86</v>
      </c>
      <c r="F30" s="31"/>
      <c r="G30" s="32" t="s">
        <v>87</v>
      </c>
      <c r="H30" s="32" t="s">
        <v>87</v>
      </c>
      <c r="I30" s="32" t="s">
        <v>87</v>
      </c>
      <c r="J30" s="32"/>
      <c r="K30" s="31"/>
      <c r="L30" s="32" t="s">
        <v>87</v>
      </c>
      <c r="M30" s="31"/>
      <c r="N30" s="32" t="s">
        <v>87</v>
      </c>
      <c r="O30" s="31"/>
      <c r="P30" s="31"/>
      <c r="Q30" s="32" t="s">
        <v>87</v>
      </c>
      <c r="R30" s="31"/>
      <c r="S30" s="32" t="s">
        <v>87</v>
      </c>
      <c r="T30" s="31"/>
      <c r="U30" s="32" t="s">
        <v>87</v>
      </c>
      <c r="V30" s="31"/>
      <c r="W30" s="32" t="s">
        <v>87</v>
      </c>
      <c r="X30" s="31"/>
      <c r="Y30" s="32" t="s">
        <v>87</v>
      </c>
      <c r="Z30" s="31"/>
      <c r="AA30" s="32" t="s">
        <v>87</v>
      </c>
      <c r="AB30" s="33" t="s">
        <v>598</v>
      </c>
      <c r="AC30" s="34" t="s">
        <v>661</v>
      </c>
      <c r="AD30" s="34" t="s">
        <v>278</v>
      </c>
      <c r="AE30" s="34" t="s">
        <v>86</v>
      </c>
      <c r="AF30" s="31"/>
      <c r="AG30" s="32" t="s">
        <v>87</v>
      </c>
      <c r="AH30" s="32" t="s">
        <v>87</v>
      </c>
      <c r="AI30" s="32" t="s">
        <v>87</v>
      </c>
      <c r="AJ30" s="31"/>
      <c r="AK30" s="32" t="s">
        <v>87</v>
      </c>
      <c r="AL30" s="31"/>
      <c r="AM30" s="32" t="s">
        <v>87</v>
      </c>
      <c r="AN30" s="31"/>
      <c r="AO30" s="32" t="s">
        <v>87</v>
      </c>
      <c r="AP30" s="31"/>
      <c r="AQ30" s="32" t="s">
        <v>87</v>
      </c>
      <c r="AR30" s="31"/>
      <c r="AS30" s="32" t="s">
        <v>87</v>
      </c>
      <c r="AT30" s="31"/>
      <c r="AU30" s="32" t="s">
        <v>87</v>
      </c>
      <c r="AV30" s="31"/>
      <c r="AW30" s="32" t="s">
        <v>87</v>
      </c>
      <c r="AX30" s="31"/>
      <c r="AY30" s="32" t="s">
        <v>87</v>
      </c>
    </row>
    <row r="31" customFormat="false" ht="20.25" hidden="false" customHeight="true" outlineLevel="0" collapsed="false">
      <c r="B31" s="33" t="s">
        <v>294</v>
      </c>
      <c r="C31" s="34" t="s">
        <v>662</v>
      </c>
      <c r="D31" s="34" t="s">
        <v>278</v>
      </c>
      <c r="E31" s="34" t="s">
        <v>86</v>
      </c>
      <c r="F31" s="31"/>
      <c r="G31" s="32" t="s">
        <v>87</v>
      </c>
      <c r="H31" s="32" t="s">
        <v>87</v>
      </c>
      <c r="I31" s="32" t="s">
        <v>87</v>
      </c>
      <c r="J31" s="32"/>
      <c r="K31" s="31"/>
      <c r="L31" s="32" t="s">
        <v>87</v>
      </c>
      <c r="M31" s="31"/>
      <c r="N31" s="32" t="s">
        <v>87</v>
      </c>
      <c r="O31" s="31"/>
      <c r="P31" s="31"/>
      <c r="Q31" s="32" t="s">
        <v>87</v>
      </c>
      <c r="R31" s="31"/>
      <c r="S31" s="32" t="s">
        <v>87</v>
      </c>
      <c r="T31" s="31"/>
      <c r="U31" s="32" t="s">
        <v>87</v>
      </c>
      <c r="V31" s="31"/>
      <c r="W31" s="32" t="s">
        <v>87</v>
      </c>
      <c r="X31" s="31"/>
      <c r="Y31" s="32" t="s">
        <v>87</v>
      </c>
      <c r="Z31" s="31"/>
      <c r="AA31" s="32" t="s">
        <v>87</v>
      </c>
      <c r="AB31" s="33" t="s">
        <v>294</v>
      </c>
      <c r="AC31" s="34" t="s">
        <v>662</v>
      </c>
      <c r="AD31" s="34" t="s">
        <v>278</v>
      </c>
      <c r="AE31" s="34" t="s">
        <v>86</v>
      </c>
      <c r="AF31" s="31"/>
      <c r="AG31" s="32" t="s">
        <v>87</v>
      </c>
      <c r="AH31" s="32" t="s">
        <v>87</v>
      </c>
      <c r="AI31" s="32" t="s">
        <v>87</v>
      </c>
      <c r="AJ31" s="31"/>
      <c r="AK31" s="32" t="s">
        <v>87</v>
      </c>
      <c r="AL31" s="31"/>
      <c r="AM31" s="32" t="s">
        <v>87</v>
      </c>
      <c r="AN31" s="31"/>
      <c r="AO31" s="32" t="s">
        <v>87</v>
      </c>
      <c r="AP31" s="31"/>
      <c r="AQ31" s="32" t="s">
        <v>87</v>
      </c>
      <c r="AR31" s="31"/>
      <c r="AS31" s="32" t="s">
        <v>87</v>
      </c>
      <c r="AT31" s="31"/>
      <c r="AU31" s="32" t="s">
        <v>87</v>
      </c>
      <c r="AV31" s="31"/>
      <c r="AW31" s="32" t="s">
        <v>87</v>
      </c>
      <c r="AX31" s="31"/>
      <c r="AY31" s="32" t="s">
        <v>87</v>
      </c>
    </row>
    <row r="32" customFormat="false" ht="19.5" hidden="false" customHeight="true" outlineLevel="0" collapsed="false">
      <c r="B32" s="29" t="s">
        <v>601</v>
      </c>
      <c r="C32" s="30" t="s">
        <v>663</v>
      </c>
      <c r="D32" s="30" t="s">
        <v>603</v>
      </c>
      <c r="E32" s="30" t="s">
        <v>86</v>
      </c>
      <c r="F32" s="31"/>
      <c r="G32" s="32" t="s">
        <v>87</v>
      </c>
      <c r="H32" s="32" t="s">
        <v>87</v>
      </c>
      <c r="I32" s="32" t="s">
        <v>87</v>
      </c>
      <c r="J32" s="32"/>
      <c r="K32" s="31"/>
      <c r="L32" s="32" t="s">
        <v>87</v>
      </c>
      <c r="M32" s="31"/>
      <c r="N32" s="32" t="s">
        <v>87</v>
      </c>
      <c r="O32" s="31"/>
      <c r="P32" s="31"/>
      <c r="Q32" s="32" t="s">
        <v>87</v>
      </c>
      <c r="R32" s="31"/>
      <c r="S32" s="32" t="s">
        <v>87</v>
      </c>
      <c r="T32" s="31"/>
      <c r="U32" s="32" t="s">
        <v>87</v>
      </c>
      <c r="V32" s="31"/>
      <c r="W32" s="32" t="s">
        <v>87</v>
      </c>
      <c r="X32" s="31"/>
      <c r="Y32" s="32" t="s">
        <v>87</v>
      </c>
      <c r="Z32" s="31"/>
      <c r="AA32" s="32" t="s">
        <v>87</v>
      </c>
      <c r="AB32" s="33" t="s">
        <v>601</v>
      </c>
      <c r="AC32" s="34" t="s">
        <v>663</v>
      </c>
      <c r="AD32" s="34" t="s">
        <v>603</v>
      </c>
      <c r="AE32" s="34" t="s">
        <v>86</v>
      </c>
      <c r="AF32" s="31"/>
      <c r="AG32" s="32" t="s">
        <v>87</v>
      </c>
      <c r="AH32" s="32" t="s">
        <v>87</v>
      </c>
      <c r="AI32" s="32" t="s">
        <v>87</v>
      </c>
      <c r="AJ32" s="31"/>
      <c r="AK32" s="32" t="s">
        <v>87</v>
      </c>
      <c r="AL32" s="31"/>
      <c r="AM32" s="32" t="s">
        <v>87</v>
      </c>
      <c r="AN32" s="31"/>
      <c r="AO32" s="32" t="s">
        <v>87</v>
      </c>
      <c r="AP32" s="31"/>
      <c r="AQ32" s="32" t="s">
        <v>87</v>
      </c>
      <c r="AR32" s="31"/>
      <c r="AS32" s="32" t="s">
        <v>87</v>
      </c>
      <c r="AT32" s="31"/>
      <c r="AU32" s="32" t="s">
        <v>87</v>
      </c>
      <c r="AV32" s="31"/>
      <c r="AW32" s="32" t="s">
        <v>87</v>
      </c>
      <c r="AX32" s="31"/>
      <c r="AY32" s="32" t="s">
        <v>87</v>
      </c>
    </row>
    <row r="33" customFormat="false" ht="20.25" hidden="false" customHeight="false" outlineLevel="0" collapsed="false">
      <c r="B33" s="33" t="s">
        <v>294</v>
      </c>
      <c r="C33" s="34" t="s">
        <v>664</v>
      </c>
      <c r="D33" s="34" t="s">
        <v>603</v>
      </c>
      <c r="E33" s="34" t="s">
        <v>86</v>
      </c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3" t="s">
        <v>294</v>
      </c>
      <c r="AC33" s="34" t="s">
        <v>664</v>
      </c>
      <c r="AD33" s="34" t="s">
        <v>603</v>
      </c>
      <c r="AE33" s="34" t="s">
        <v>86</v>
      </c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</row>
    <row r="34" customFormat="false" ht="19.5" hidden="false" customHeight="true" outlineLevel="0" collapsed="false">
      <c r="B34" s="29" t="s">
        <v>605</v>
      </c>
      <c r="C34" s="30" t="s">
        <v>665</v>
      </c>
      <c r="D34" s="30" t="s">
        <v>607</v>
      </c>
      <c r="E34" s="30" t="s">
        <v>86</v>
      </c>
      <c r="F34" s="31"/>
      <c r="G34" s="32" t="s">
        <v>87</v>
      </c>
      <c r="H34" s="32" t="s">
        <v>87</v>
      </c>
      <c r="I34" s="32" t="s">
        <v>87</v>
      </c>
      <c r="J34" s="32"/>
      <c r="K34" s="31"/>
      <c r="L34" s="32" t="s">
        <v>87</v>
      </c>
      <c r="M34" s="31"/>
      <c r="N34" s="32" t="s">
        <v>87</v>
      </c>
      <c r="O34" s="31"/>
      <c r="P34" s="31"/>
      <c r="Q34" s="32" t="s">
        <v>87</v>
      </c>
      <c r="R34" s="31"/>
      <c r="S34" s="32" t="s">
        <v>87</v>
      </c>
      <c r="T34" s="31"/>
      <c r="U34" s="32" t="s">
        <v>87</v>
      </c>
      <c r="V34" s="31"/>
      <c r="W34" s="32" t="s">
        <v>87</v>
      </c>
      <c r="X34" s="31"/>
      <c r="Y34" s="32" t="s">
        <v>87</v>
      </c>
      <c r="Z34" s="31"/>
      <c r="AA34" s="32" t="s">
        <v>87</v>
      </c>
      <c r="AB34" s="33" t="s">
        <v>605</v>
      </c>
      <c r="AC34" s="34" t="s">
        <v>665</v>
      </c>
      <c r="AD34" s="34" t="s">
        <v>607</v>
      </c>
      <c r="AE34" s="34" t="s">
        <v>86</v>
      </c>
      <c r="AF34" s="31"/>
      <c r="AG34" s="32" t="s">
        <v>87</v>
      </c>
      <c r="AH34" s="32" t="s">
        <v>87</v>
      </c>
      <c r="AI34" s="32" t="s">
        <v>87</v>
      </c>
      <c r="AJ34" s="31"/>
      <c r="AK34" s="32" t="s">
        <v>87</v>
      </c>
      <c r="AL34" s="31"/>
      <c r="AM34" s="32" t="s">
        <v>87</v>
      </c>
      <c r="AN34" s="31"/>
      <c r="AO34" s="32" t="s">
        <v>87</v>
      </c>
      <c r="AP34" s="31"/>
      <c r="AQ34" s="32" t="s">
        <v>87</v>
      </c>
      <c r="AR34" s="31"/>
      <c r="AS34" s="32" t="s">
        <v>87</v>
      </c>
      <c r="AT34" s="31"/>
      <c r="AU34" s="32" t="s">
        <v>87</v>
      </c>
      <c r="AV34" s="31"/>
      <c r="AW34" s="32" t="s">
        <v>87</v>
      </c>
      <c r="AX34" s="31"/>
      <c r="AY34" s="32" t="s">
        <v>87</v>
      </c>
    </row>
    <row r="35" customFormat="false" ht="20.25" hidden="false" customHeight="true" outlineLevel="0" collapsed="false">
      <c r="B35" s="33" t="s">
        <v>294</v>
      </c>
      <c r="C35" s="34" t="s">
        <v>666</v>
      </c>
      <c r="D35" s="34" t="s">
        <v>607</v>
      </c>
      <c r="E35" s="34" t="s">
        <v>86</v>
      </c>
      <c r="F35" s="31"/>
      <c r="G35" s="32" t="s">
        <v>87</v>
      </c>
      <c r="H35" s="32" t="s">
        <v>87</v>
      </c>
      <c r="I35" s="32" t="s">
        <v>87</v>
      </c>
      <c r="J35" s="32"/>
      <c r="K35" s="31"/>
      <c r="L35" s="32" t="s">
        <v>87</v>
      </c>
      <c r="M35" s="31"/>
      <c r="N35" s="32" t="s">
        <v>87</v>
      </c>
      <c r="O35" s="31"/>
      <c r="P35" s="31"/>
      <c r="Q35" s="32" t="s">
        <v>87</v>
      </c>
      <c r="R35" s="31"/>
      <c r="S35" s="32" t="s">
        <v>87</v>
      </c>
      <c r="T35" s="31"/>
      <c r="U35" s="32" t="s">
        <v>87</v>
      </c>
      <c r="V35" s="31"/>
      <c r="W35" s="32" t="s">
        <v>87</v>
      </c>
      <c r="X35" s="31"/>
      <c r="Y35" s="32" t="s">
        <v>87</v>
      </c>
      <c r="Z35" s="31"/>
      <c r="AA35" s="32" t="s">
        <v>87</v>
      </c>
      <c r="AB35" s="33" t="s">
        <v>294</v>
      </c>
      <c r="AC35" s="34" t="s">
        <v>666</v>
      </c>
      <c r="AD35" s="34" t="s">
        <v>607</v>
      </c>
      <c r="AE35" s="34" t="s">
        <v>86</v>
      </c>
      <c r="AF35" s="31"/>
      <c r="AG35" s="32" t="s">
        <v>87</v>
      </c>
      <c r="AH35" s="32" t="s">
        <v>87</v>
      </c>
      <c r="AI35" s="32" t="s">
        <v>87</v>
      </c>
      <c r="AJ35" s="31"/>
      <c r="AK35" s="32" t="s">
        <v>87</v>
      </c>
      <c r="AL35" s="31"/>
      <c r="AM35" s="32" t="s">
        <v>87</v>
      </c>
      <c r="AN35" s="31"/>
      <c r="AO35" s="32" t="s">
        <v>87</v>
      </c>
      <c r="AP35" s="31"/>
      <c r="AQ35" s="32" t="s">
        <v>87</v>
      </c>
      <c r="AR35" s="31"/>
      <c r="AS35" s="32" t="s">
        <v>87</v>
      </c>
      <c r="AT35" s="31"/>
      <c r="AU35" s="32" t="s">
        <v>87</v>
      </c>
      <c r="AV35" s="31"/>
      <c r="AW35" s="32" t="s">
        <v>87</v>
      </c>
      <c r="AX35" s="31"/>
      <c r="AY35" s="32" t="s">
        <v>87</v>
      </c>
    </row>
    <row r="36" customFormat="false" ht="19.5" hidden="false" customHeight="true" outlineLevel="0" collapsed="false">
      <c r="B36" s="29" t="s">
        <v>609</v>
      </c>
      <c r="C36" s="30" t="s">
        <v>667</v>
      </c>
      <c r="D36" s="30" t="s">
        <v>317</v>
      </c>
      <c r="E36" s="30" t="s">
        <v>86</v>
      </c>
      <c r="F36" s="31"/>
      <c r="G36" s="32" t="s">
        <v>87</v>
      </c>
      <c r="H36" s="32" t="s">
        <v>87</v>
      </c>
      <c r="I36" s="32" t="s">
        <v>87</v>
      </c>
      <c r="J36" s="32"/>
      <c r="K36" s="31"/>
      <c r="L36" s="32" t="s">
        <v>87</v>
      </c>
      <c r="M36" s="31"/>
      <c r="N36" s="32" t="s">
        <v>87</v>
      </c>
      <c r="O36" s="31"/>
      <c r="P36" s="31"/>
      <c r="Q36" s="32" t="s">
        <v>87</v>
      </c>
      <c r="R36" s="31"/>
      <c r="S36" s="32" t="s">
        <v>87</v>
      </c>
      <c r="T36" s="31"/>
      <c r="U36" s="32" t="s">
        <v>87</v>
      </c>
      <c r="V36" s="31"/>
      <c r="W36" s="32" t="s">
        <v>87</v>
      </c>
      <c r="X36" s="31"/>
      <c r="Y36" s="32" t="s">
        <v>87</v>
      </c>
      <c r="Z36" s="31"/>
      <c r="AA36" s="32" t="s">
        <v>87</v>
      </c>
      <c r="AB36" s="33" t="s">
        <v>609</v>
      </c>
      <c r="AC36" s="34" t="s">
        <v>667</v>
      </c>
      <c r="AD36" s="34" t="s">
        <v>317</v>
      </c>
      <c r="AE36" s="34" t="s">
        <v>86</v>
      </c>
      <c r="AF36" s="31"/>
      <c r="AG36" s="32" t="s">
        <v>87</v>
      </c>
      <c r="AH36" s="32" t="s">
        <v>87</v>
      </c>
      <c r="AI36" s="32" t="s">
        <v>87</v>
      </c>
      <c r="AJ36" s="31"/>
      <c r="AK36" s="32" t="s">
        <v>87</v>
      </c>
      <c r="AL36" s="31"/>
      <c r="AM36" s="32" t="s">
        <v>87</v>
      </c>
      <c r="AN36" s="31"/>
      <c r="AO36" s="32" t="s">
        <v>87</v>
      </c>
      <c r="AP36" s="31"/>
      <c r="AQ36" s="32" t="s">
        <v>87</v>
      </c>
      <c r="AR36" s="31"/>
      <c r="AS36" s="32" t="s">
        <v>87</v>
      </c>
      <c r="AT36" s="31"/>
      <c r="AU36" s="32" t="s">
        <v>87</v>
      </c>
      <c r="AV36" s="31"/>
      <c r="AW36" s="32" t="s">
        <v>87</v>
      </c>
      <c r="AX36" s="31"/>
      <c r="AY36" s="32" t="s">
        <v>87</v>
      </c>
    </row>
    <row r="37" customFormat="false" ht="20.25" hidden="false" customHeight="true" outlineLevel="0" collapsed="false">
      <c r="B37" s="33" t="s">
        <v>294</v>
      </c>
      <c r="C37" s="34" t="s">
        <v>668</v>
      </c>
      <c r="D37" s="34" t="s">
        <v>317</v>
      </c>
      <c r="E37" s="34" t="s">
        <v>86</v>
      </c>
      <c r="F37" s="31"/>
      <c r="G37" s="32" t="s">
        <v>87</v>
      </c>
      <c r="H37" s="32" t="s">
        <v>87</v>
      </c>
      <c r="I37" s="32" t="s">
        <v>87</v>
      </c>
      <c r="J37" s="32"/>
      <c r="K37" s="31"/>
      <c r="L37" s="32" t="s">
        <v>87</v>
      </c>
      <c r="M37" s="31"/>
      <c r="N37" s="32" t="s">
        <v>87</v>
      </c>
      <c r="O37" s="31"/>
      <c r="P37" s="31"/>
      <c r="Q37" s="32" t="s">
        <v>87</v>
      </c>
      <c r="R37" s="31"/>
      <c r="S37" s="32" t="s">
        <v>87</v>
      </c>
      <c r="T37" s="31"/>
      <c r="U37" s="32" t="s">
        <v>87</v>
      </c>
      <c r="V37" s="31"/>
      <c r="W37" s="32" t="s">
        <v>87</v>
      </c>
      <c r="X37" s="31"/>
      <c r="Y37" s="32" t="s">
        <v>87</v>
      </c>
      <c r="Z37" s="31"/>
      <c r="AA37" s="32" t="s">
        <v>87</v>
      </c>
      <c r="AB37" s="33" t="s">
        <v>294</v>
      </c>
      <c r="AC37" s="34" t="s">
        <v>668</v>
      </c>
      <c r="AD37" s="34" t="s">
        <v>317</v>
      </c>
      <c r="AE37" s="34" t="s">
        <v>86</v>
      </c>
      <c r="AF37" s="31"/>
      <c r="AG37" s="32" t="s">
        <v>87</v>
      </c>
      <c r="AH37" s="32" t="s">
        <v>87</v>
      </c>
      <c r="AI37" s="32" t="s">
        <v>87</v>
      </c>
      <c r="AJ37" s="31"/>
      <c r="AK37" s="32" t="s">
        <v>87</v>
      </c>
      <c r="AL37" s="31"/>
      <c r="AM37" s="32" t="s">
        <v>87</v>
      </c>
      <c r="AN37" s="31"/>
      <c r="AO37" s="32" t="s">
        <v>87</v>
      </c>
      <c r="AP37" s="31"/>
      <c r="AQ37" s="32" t="s">
        <v>87</v>
      </c>
      <c r="AR37" s="31"/>
      <c r="AS37" s="32" t="s">
        <v>87</v>
      </c>
      <c r="AT37" s="31"/>
      <c r="AU37" s="32" t="s">
        <v>87</v>
      </c>
      <c r="AV37" s="31"/>
      <c r="AW37" s="32" t="s">
        <v>87</v>
      </c>
      <c r="AX37" s="31"/>
      <c r="AY37" s="32" t="s">
        <v>87</v>
      </c>
    </row>
    <row r="38" customFormat="false" ht="19.5" hidden="false" customHeight="true" outlineLevel="0" collapsed="false">
      <c r="B38" s="29" t="s">
        <v>612</v>
      </c>
      <c r="C38" s="30" t="s">
        <v>669</v>
      </c>
      <c r="D38" s="30" t="s">
        <v>614</v>
      </c>
      <c r="E38" s="30" t="s">
        <v>86</v>
      </c>
      <c r="F38" s="31"/>
      <c r="G38" s="32" t="s">
        <v>87</v>
      </c>
      <c r="H38" s="32" t="s">
        <v>87</v>
      </c>
      <c r="I38" s="32" t="s">
        <v>87</v>
      </c>
      <c r="J38" s="32"/>
      <c r="K38" s="31"/>
      <c r="L38" s="32" t="s">
        <v>87</v>
      </c>
      <c r="M38" s="31"/>
      <c r="N38" s="32" t="s">
        <v>87</v>
      </c>
      <c r="O38" s="31"/>
      <c r="P38" s="31"/>
      <c r="Q38" s="32" t="s">
        <v>87</v>
      </c>
      <c r="R38" s="31"/>
      <c r="S38" s="32" t="s">
        <v>87</v>
      </c>
      <c r="T38" s="31"/>
      <c r="U38" s="32" t="s">
        <v>87</v>
      </c>
      <c r="V38" s="31"/>
      <c r="W38" s="32" t="s">
        <v>87</v>
      </c>
      <c r="X38" s="31"/>
      <c r="Y38" s="32" t="s">
        <v>87</v>
      </c>
      <c r="Z38" s="31"/>
      <c r="AA38" s="32" t="s">
        <v>87</v>
      </c>
      <c r="AB38" s="33" t="s">
        <v>612</v>
      </c>
      <c r="AC38" s="34" t="s">
        <v>669</v>
      </c>
      <c r="AD38" s="34" t="s">
        <v>614</v>
      </c>
      <c r="AE38" s="34" t="s">
        <v>86</v>
      </c>
      <c r="AF38" s="31"/>
      <c r="AG38" s="32" t="s">
        <v>87</v>
      </c>
      <c r="AH38" s="32" t="s">
        <v>87</v>
      </c>
      <c r="AI38" s="32" t="s">
        <v>87</v>
      </c>
      <c r="AJ38" s="31"/>
      <c r="AK38" s="32" t="s">
        <v>87</v>
      </c>
      <c r="AL38" s="31"/>
      <c r="AM38" s="32" t="s">
        <v>87</v>
      </c>
      <c r="AN38" s="31"/>
      <c r="AO38" s="32" t="s">
        <v>87</v>
      </c>
      <c r="AP38" s="31"/>
      <c r="AQ38" s="32" t="s">
        <v>87</v>
      </c>
      <c r="AR38" s="31"/>
      <c r="AS38" s="32" t="s">
        <v>87</v>
      </c>
      <c r="AT38" s="31"/>
      <c r="AU38" s="32" t="s">
        <v>87</v>
      </c>
      <c r="AV38" s="31"/>
      <c r="AW38" s="32" t="s">
        <v>87</v>
      </c>
      <c r="AX38" s="31"/>
      <c r="AY38" s="32" t="s">
        <v>87</v>
      </c>
    </row>
    <row r="39" customFormat="false" ht="20.25" hidden="false" customHeight="true" outlineLevel="0" collapsed="false">
      <c r="B39" s="33" t="s">
        <v>294</v>
      </c>
      <c r="C39" s="34" t="s">
        <v>670</v>
      </c>
      <c r="D39" s="34" t="s">
        <v>614</v>
      </c>
      <c r="E39" s="34" t="s">
        <v>86</v>
      </c>
      <c r="F39" s="31"/>
      <c r="G39" s="32" t="s">
        <v>87</v>
      </c>
      <c r="H39" s="32" t="s">
        <v>87</v>
      </c>
      <c r="I39" s="32" t="s">
        <v>87</v>
      </c>
      <c r="J39" s="32"/>
      <c r="K39" s="31"/>
      <c r="L39" s="32" t="s">
        <v>87</v>
      </c>
      <c r="M39" s="31"/>
      <c r="N39" s="32" t="s">
        <v>87</v>
      </c>
      <c r="O39" s="31"/>
      <c r="P39" s="31"/>
      <c r="Q39" s="32" t="s">
        <v>87</v>
      </c>
      <c r="R39" s="31"/>
      <c r="S39" s="32" t="s">
        <v>87</v>
      </c>
      <c r="T39" s="31"/>
      <c r="U39" s="32" t="s">
        <v>87</v>
      </c>
      <c r="V39" s="31"/>
      <c r="W39" s="32" t="s">
        <v>87</v>
      </c>
      <c r="X39" s="31"/>
      <c r="Y39" s="32" t="s">
        <v>87</v>
      </c>
      <c r="Z39" s="31"/>
      <c r="AA39" s="32" t="s">
        <v>87</v>
      </c>
      <c r="AB39" s="33" t="s">
        <v>294</v>
      </c>
      <c r="AC39" s="34" t="s">
        <v>670</v>
      </c>
      <c r="AD39" s="34" t="s">
        <v>614</v>
      </c>
      <c r="AE39" s="34" t="s">
        <v>86</v>
      </c>
      <c r="AF39" s="31"/>
      <c r="AG39" s="32" t="s">
        <v>87</v>
      </c>
      <c r="AH39" s="32" t="s">
        <v>87</v>
      </c>
      <c r="AI39" s="32" t="s">
        <v>87</v>
      </c>
      <c r="AJ39" s="31"/>
      <c r="AK39" s="32" t="s">
        <v>87</v>
      </c>
      <c r="AL39" s="31"/>
      <c r="AM39" s="32" t="s">
        <v>87</v>
      </c>
      <c r="AN39" s="31"/>
      <c r="AO39" s="32" t="s">
        <v>87</v>
      </c>
      <c r="AP39" s="31"/>
      <c r="AQ39" s="32" t="s">
        <v>87</v>
      </c>
      <c r="AR39" s="31"/>
      <c r="AS39" s="32" t="s">
        <v>87</v>
      </c>
      <c r="AT39" s="31"/>
      <c r="AU39" s="32" t="s">
        <v>87</v>
      </c>
      <c r="AV39" s="31"/>
      <c r="AW39" s="32" t="s">
        <v>87</v>
      </c>
      <c r="AX39" s="31"/>
      <c r="AY39" s="32" t="s">
        <v>87</v>
      </c>
    </row>
    <row r="40" customFormat="false" ht="19.5" hidden="false" customHeight="true" outlineLevel="0" collapsed="false">
      <c r="B40" s="29" t="s">
        <v>616</v>
      </c>
      <c r="C40" s="30" t="s">
        <v>671</v>
      </c>
      <c r="D40" s="30" t="s">
        <v>85</v>
      </c>
      <c r="E40" s="30" t="s">
        <v>86</v>
      </c>
      <c r="F40" s="31"/>
      <c r="G40" s="32" t="s">
        <v>87</v>
      </c>
      <c r="H40" s="32" t="s">
        <v>87</v>
      </c>
      <c r="I40" s="32" t="s">
        <v>87</v>
      </c>
      <c r="J40" s="32"/>
      <c r="K40" s="31"/>
      <c r="L40" s="32" t="s">
        <v>87</v>
      </c>
      <c r="M40" s="31"/>
      <c r="N40" s="32" t="s">
        <v>87</v>
      </c>
      <c r="O40" s="31"/>
      <c r="P40" s="31"/>
      <c r="Q40" s="32" t="s">
        <v>87</v>
      </c>
      <c r="R40" s="31"/>
      <c r="S40" s="32" t="s">
        <v>87</v>
      </c>
      <c r="T40" s="31"/>
      <c r="U40" s="32" t="s">
        <v>87</v>
      </c>
      <c r="V40" s="31"/>
      <c r="W40" s="32" t="s">
        <v>87</v>
      </c>
      <c r="X40" s="31"/>
      <c r="Y40" s="32" t="s">
        <v>87</v>
      </c>
      <c r="Z40" s="31"/>
      <c r="AA40" s="32" t="s">
        <v>87</v>
      </c>
      <c r="AB40" s="33" t="s">
        <v>616</v>
      </c>
      <c r="AC40" s="34" t="s">
        <v>671</v>
      </c>
      <c r="AD40" s="34" t="s">
        <v>85</v>
      </c>
      <c r="AE40" s="34" t="s">
        <v>86</v>
      </c>
      <c r="AF40" s="31"/>
      <c r="AG40" s="32" t="s">
        <v>87</v>
      </c>
      <c r="AH40" s="32" t="s">
        <v>87</v>
      </c>
      <c r="AI40" s="32" t="s">
        <v>87</v>
      </c>
      <c r="AJ40" s="31"/>
      <c r="AK40" s="32" t="s">
        <v>87</v>
      </c>
      <c r="AL40" s="31"/>
      <c r="AM40" s="32" t="s">
        <v>87</v>
      </c>
      <c r="AN40" s="31"/>
      <c r="AO40" s="32" t="s">
        <v>87</v>
      </c>
      <c r="AP40" s="31"/>
      <c r="AQ40" s="32" t="s">
        <v>87</v>
      </c>
      <c r="AR40" s="31"/>
      <c r="AS40" s="32" t="s">
        <v>87</v>
      </c>
      <c r="AT40" s="31"/>
      <c r="AU40" s="32" t="s">
        <v>87</v>
      </c>
      <c r="AV40" s="31"/>
      <c r="AW40" s="32" t="s">
        <v>87</v>
      </c>
      <c r="AX40" s="31"/>
      <c r="AY40" s="32" t="s">
        <v>87</v>
      </c>
    </row>
    <row r="41" customFormat="false" ht="20.25" hidden="false" customHeight="true" outlineLevel="0" collapsed="false">
      <c r="B41" s="33" t="s">
        <v>294</v>
      </c>
      <c r="C41" s="34" t="s">
        <v>672</v>
      </c>
      <c r="D41" s="34" t="s">
        <v>85</v>
      </c>
      <c r="E41" s="34" t="s">
        <v>86</v>
      </c>
      <c r="F41" s="31"/>
      <c r="G41" s="32" t="s">
        <v>87</v>
      </c>
      <c r="H41" s="32" t="s">
        <v>87</v>
      </c>
      <c r="I41" s="32" t="s">
        <v>87</v>
      </c>
      <c r="J41" s="32"/>
      <c r="K41" s="31"/>
      <c r="L41" s="32" t="s">
        <v>87</v>
      </c>
      <c r="M41" s="31"/>
      <c r="N41" s="32" t="s">
        <v>87</v>
      </c>
      <c r="O41" s="31"/>
      <c r="P41" s="31"/>
      <c r="Q41" s="32" t="s">
        <v>87</v>
      </c>
      <c r="R41" s="31"/>
      <c r="S41" s="32" t="s">
        <v>87</v>
      </c>
      <c r="T41" s="31"/>
      <c r="U41" s="32" t="s">
        <v>87</v>
      </c>
      <c r="V41" s="31"/>
      <c r="W41" s="32" t="s">
        <v>87</v>
      </c>
      <c r="X41" s="31"/>
      <c r="Y41" s="32" t="s">
        <v>87</v>
      </c>
      <c r="Z41" s="31"/>
      <c r="AA41" s="32" t="s">
        <v>87</v>
      </c>
      <c r="AB41" s="33" t="s">
        <v>294</v>
      </c>
      <c r="AC41" s="34" t="s">
        <v>672</v>
      </c>
      <c r="AD41" s="34" t="s">
        <v>85</v>
      </c>
      <c r="AE41" s="34" t="s">
        <v>86</v>
      </c>
      <c r="AF41" s="31"/>
      <c r="AG41" s="32" t="s">
        <v>87</v>
      </c>
      <c r="AH41" s="32" t="s">
        <v>87</v>
      </c>
      <c r="AI41" s="32" t="s">
        <v>87</v>
      </c>
      <c r="AJ41" s="31"/>
      <c r="AK41" s="32" t="s">
        <v>87</v>
      </c>
      <c r="AL41" s="31"/>
      <c r="AM41" s="32" t="s">
        <v>87</v>
      </c>
      <c r="AN41" s="31"/>
      <c r="AO41" s="32" t="s">
        <v>87</v>
      </c>
      <c r="AP41" s="31"/>
      <c r="AQ41" s="32" t="s">
        <v>87</v>
      </c>
      <c r="AR41" s="31"/>
      <c r="AS41" s="32" t="s">
        <v>87</v>
      </c>
      <c r="AT41" s="31"/>
      <c r="AU41" s="32" t="s">
        <v>87</v>
      </c>
      <c r="AV41" s="31"/>
      <c r="AW41" s="32" t="s">
        <v>87</v>
      </c>
      <c r="AX41" s="31"/>
      <c r="AY41" s="32" t="s">
        <v>87</v>
      </c>
    </row>
  </sheetData>
  <mergeCells count="99">
    <mergeCell ref="J2:O2"/>
    <mergeCell ref="B5:AA5"/>
    <mergeCell ref="AD5:AE5"/>
    <mergeCell ref="AF5:AY5"/>
    <mergeCell ref="B6:AA6"/>
    <mergeCell ref="AD6:AE6"/>
    <mergeCell ref="AF6:AY6"/>
    <mergeCell ref="D7:E7"/>
    <mergeCell ref="F7:AA7"/>
    <mergeCell ref="AD7:AE7"/>
    <mergeCell ref="AF7:AY7"/>
    <mergeCell ref="D8:E8"/>
    <mergeCell ref="F8:G8"/>
    <mergeCell ref="H8:J8"/>
    <mergeCell ref="K8:L8"/>
    <mergeCell ref="M8:N8"/>
    <mergeCell ref="O8:Q8"/>
    <mergeCell ref="R8:S8"/>
    <mergeCell ref="T8:U8"/>
    <mergeCell ref="V8:W8"/>
    <mergeCell ref="X8:Y8"/>
    <mergeCell ref="Z8:AA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I9:J9"/>
    <mergeCell ref="O9:P9"/>
    <mergeCell ref="I10:J10"/>
    <mergeCell ref="O10:P10"/>
    <mergeCell ref="I11:J11"/>
    <mergeCell ref="O11:P11"/>
    <mergeCell ref="I12:J12"/>
    <mergeCell ref="O12:P12"/>
    <mergeCell ref="I13:J13"/>
    <mergeCell ref="O13:P13"/>
    <mergeCell ref="I14:J14"/>
    <mergeCell ref="O14:P14"/>
    <mergeCell ref="I15:J15"/>
    <mergeCell ref="O15:P15"/>
    <mergeCell ref="I16:J16"/>
    <mergeCell ref="O16:P16"/>
    <mergeCell ref="I17:J17"/>
    <mergeCell ref="O17:P17"/>
    <mergeCell ref="I18:J18"/>
    <mergeCell ref="O18:P18"/>
    <mergeCell ref="I19:J19"/>
    <mergeCell ref="O19:P19"/>
    <mergeCell ref="I20:J20"/>
    <mergeCell ref="O20:P20"/>
    <mergeCell ref="I21:J21"/>
    <mergeCell ref="O21:P21"/>
    <mergeCell ref="I22:J22"/>
    <mergeCell ref="O22:P22"/>
    <mergeCell ref="I23:J23"/>
    <mergeCell ref="O23:P23"/>
    <mergeCell ref="I24:J24"/>
    <mergeCell ref="O24:P24"/>
    <mergeCell ref="I25:J25"/>
    <mergeCell ref="O25:P25"/>
    <mergeCell ref="I26:J26"/>
    <mergeCell ref="O26:P26"/>
    <mergeCell ref="I27:J27"/>
    <mergeCell ref="O27:P27"/>
    <mergeCell ref="I28:J28"/>
    <mergeCell ref="O28:P28"/>
    <mergeCell ref="I29:J29"/>
    <mergeCell ref="O29:P29"/>
    <mergeCell ref="I30:J30"/>
    <mergeCell ref="O30:P30"/>
    <mergeCell ref="I31:J31"/>
    <mergeCell ref="O31:P31"/>
    <mergeCell ref="I32:J32"/>
    <mergeCell ref="O32:P32"/>
    <mergeCell ref="I33:J33"/>
    <mergeCell ref="O33:P33"/>
    <mergeCell ref="I34:J34"/>
    <mergeCell ref="O34:P34"/>
    <mergeCell ref="I35:J35"/>
    <mergeCell ref="O35:P35"/>
    <mergeCell ref="I36:J36"/>
    <mergeCell ref="O36:P36"/>
    <mergeCell ref="I37:J37"/>
    <mergeCell ref="O37:P37"/>
    <mergeCell ref="I38:J38"/>
    <mergeCell ref="O38:P38"/>
    <mergeCell ref="I39:J39"/>
    <mergeCell ref="O39:P39"/>
    <mergeCell ref="I40:J40"/>
    <mergeCell ref="O40:P40"/>
    <mergeCell ref="I41:J41"/>
    <mergeCell ref="O41:P41"/>
  </mergeCells>
  <printOptions headings="false" gridLines="false" gridLinesSet="true" horizontalCentered="false" verticalCentered="false"/>
  <pageMargins left="0.196527777777778" right="0.0784722222222222" top="0.39375" bottom="0.736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63.7"/>
    <col collapsed="false" customWidth="true" hidden="false" outlineLevel="0" max="3" min="3" style="1" width="12.28"/>
    <col collapsed="false" customWidth="true" hidden="false" outlineLevel="0" max="4" min="4" style="1" width="28.56"/>
    <col collapsed="false" customWidth="true" hidden="false" outlineLevel="0" max="5" min="5" style="1" width="18.85"/>
    <col collapsed="false" customWidth="true" hidden="false" outlineLevel="0" max="6" min="6" style="1" width="42.85"/>
    <col collapsed="false" customWidth="true" hidden="false" outlineLevel="0" max="7" min="7" style="1" width="254.99"/>
  </cols>
  <sheetData>
    <row r="1" customFormat="false" ht="0.6" hidden="false" customHeight="true" outlineLevel="0" collapsed="false"/>
    <row r="2" customFormat="false" ht="13.5" hidden="false" customHeight="true" outlineLevel="0" collapsed="false">
      <c r="D2" s="4" t="s">
        <v>673</v>
      </c>
      <c r="E2" s="4"/>
    </row>
    <row r="3" customFormat="false" ht="2.85" hidden="false" customHeight="true" outlineLevel="0" collapsed="false"/>
    <row r="4" customFormat="false" ht="11.25" hidden="false" customHeight="true" outlineLevel="0" collapsed="false"/>
    <row r="5" customFormat="false" ht="15" hidden="false" customHeight="false" outlineLevel="0" collapsed="false">
      <c r="B5" s="42" t="s">
        <v>674</v>
      </c>
      <c r="C5" s="43"/>
      <c r="D5" s="43"/>
      <c r="E5" s="44"/>
      <c r="F5" s="44"/>
    </row>
    <row r="6" customFormat="false" ht="15" hidden="false" customHeight="true" outlineLevel="0" collapsed="false">
      <c r="B6" s="42" t="s">
        <v>675</v>
      </c>
      <c r="C6" s="45" t="s">
        <v>676</v>
      </c>
      <c r="D6" s="45"/>
      <c r="E6" s="46"/>
      <c r="F6" s="46"/>
    </row>
    <row r="7" customFormat="false" ht="15" hidden="false" customHeight="false" outlineLevel="0" collapsed="false">
      <c r="B7" s="42" t="s">
        <v>677</v>
      </c>
      <c r="C7" s="45"/>
      <c r="D7" s="45"/>
      <c r="E7" s="46"/>
      <c r="F7" s="46"/>
    </row>
    <row r="8" customFormat="false" ht="9.95" hidden="false" customHeight="true" outlineLevel="0" collapsed="false"/>
  </sheetData>
  <mergeCells count="7">
    <mergeCell ref="D2:E2"/>
    <mergeCell ref="C5:D5"/>
    <mergeCell ref="E5:F5"/>
    <mergeCell ref="C6:D6"/>
    <mergeCell ref="E6:F6"/>
    <mergeCell ref="C7:D7"/>
    <mergeCell ref="E7:F7"/>
  </mergeCells>
  <printOptions headings="false" gridLines="false" gridLinesSet="true" horizontalCentered="false" verticalCentered="false"/>
  <pageMargins left="0.196527777777778" right="0.0784722222222222" top="0.39375" bottom="0.736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1T14:20:28Z</dcterms:created>
  <dc:creator/>
  <dc:description/>
  <dc:language>en-US</dc:language>
  <cp:lastModifiedBy>Admin</cp:lastModifiedBy>
  <cp:lastPrinted>2017-03-02T06:26:00Z</cp:lastPrinted>
  <dcterms:modified xsi:type="dcterms:W3CDTF">2017-03-15T06:43:20Z</dcterms:modified>
  <cp:revision>0</cp:revision>
  <dc:subject/>
  <dc:title/>
</cp:coreProperties>
</file>