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6003.6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68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68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3314.6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2014.6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21846.0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4011.31+177.1</f>
        <v>4188.4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320.19</f>
        <v>5320.1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3066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7T12:48:13Z</cp:lastPrinted>
  <dcterms:modified xsi:type="dcterms:W3CDTF">2020-12-16T12:54:48Z</dcterms:modified>
  <cp:revision>0</cp:revision>
  <dc:subject/>
  <dc:title/>
</cp:coreProperties>
</file>