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36223.1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36223.1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9970.4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1980.7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7989.72</f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6252.67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6252.6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11-06T11:54:58Z</dcterms:modified>
  <cp:revision>0</cp:revision>
  <dc:subject/>
  <dc:title/>
</cp:coreProperties>
</file>