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67237.1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67237.1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84358.6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76368.97</f>
        <v>276368.9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7989.72</f>
        <v>7989.7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2878.4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70408.85+9000+3469.6</f>
        <v>82878.4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10-07T12:30:59Z</dcterms:modified>
  <cp:revision>0</cp:revision>
  <dc:subject/>
  <dc:title/>
</cp:coreProperties>
</file>