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октября 2020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804720.39</v>
      </c>
      <c r="E10" s="22" t="n">
        <f aca="false">G10+I10+K10</f>
        <v>9708455.88</v>
      </c>
      <c r="F10" s="22"/>
      <c r="G10" s="22"/>
      <c r="H10" s="22" t="n">
        <f aca="false">H11</f>
        <v>1727500</v>
      </c>
      <c r="I10" s="22" t="n">
        <f aca="false">I11</f>
        <v>969102.2</v>
      </c>
      <c r="J10" s="22" t="n">
        <f aca="false">J11</f>
        <v>14077220.39</v>
      </c>
      <c r="K10" s="22" t="n">
        <f aca="false">K11</f>
        <v>8739353.6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804720.39</v>
      </c>
      <c r="E11" s="22" t="n">
        <f aca="false">G11+I11+K11</f>
        <v>9708455.88</v>
      </c>
      <c r="F11" s="22"/>
      <c r="G11" s="22"/>
      <c r="H11" s="22" t="n">
        <f aca="false">H13+H14+H15+H16+H17+H18+H19+H20+H21</f>
        <v>1727500</v>
      </c>
      <c r="I11" s="22" t="n">
        <f aca="false">I13+I14+I15+I16+I17+I18+I19+I20+I21</f>
        <v>969102.2</v>
      </c>
      <c r="J11" s="22" t="n">
        <f aca="false">J13+J14+J15+J16+J17+J18+J19+J20+J21</f>
        <v>14077220.39</v>
      </c>
      <c r="K11" s="22" t="n">
        <f aca="false">K13+K14+K15+K16+K17+K18+K19+K20+K21</f>
        <v>8739353.68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238800</v>
      </c>
      <c r="E13" s="22" t="n">
        <f aca="false">G13+I13+K13</f>
        <v>3584572.89</v>
      </c>
      <c r="F13" s="22"/>
      <c r="G13" s="22"/>
      <c r="H13" s="22" t="n">
        <v>200</v>
      </c>
      <c r="I13" s="22" t="n">
        <v>200</v>
      </c>
      <c r="J13" s="22" t="n">
        <f aca="false">5181800+36600+20200</f>
        <v>5238600</v>
      </c>
      <c r="K13" s="22" t="n">
        <f aca="false">388730.62-4300+424159.92+399573.78-6254+373352.12+69082+67352.03+72850.21+246535.73+386463.07+471303.47+6500+328974.92+360049.02</f>
        <v>3584372.89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53600</v>
      </c>
      <c r="E14" s="22" t="n">
        <f aca="false">G14+I14+K14</f>
        <v>0</v>
      </c>
      <c r="F14" s="22"/>
      <c r="G14" s="22"/>
      <c r="H14" s="22"/>
      <c r="I14" s="22"/>
      <c r="J14" s="22" t="n">
        <v>536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39000</v>
      </c>
      <c r="E15" s="22" t="n">
        <f aca="false">G15+I15+K15</f>
        <v>6960</v>
      </c>
      <c r="F15" s="22"/>
      <c r="G15" s="22"/>
      <c r="H15" s="22"/>
      <c r="I15" s="22"/>
      <c r="J15" s="22" t="n">
        <v>39000</v>
      </c>
      <c r="K15" s="22" t="n">
        <f aca="false">6960</f>
        <v>696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312320.39</v>
      </c>
      <c r="E16" s="22" t="n">
        <f aca="false">G16+I16+K16</f>
        <v>1735200.81</v>
      </c>
      <c r="F16" s="22"/>
      <c r="G16" s="22"/>
      <c r="H16" s="22" t="n">
        <v>1727300</v>
      </c>
      <c r="I16" s="22" t="n">
        <f aca="false">485410.66+483491.54</f>
        <v>968902.2</v>
      </c>
      <c r="J16" s="22" t="n">
        <f aca="false">41000+95100+851600+37200+73700-51900-64100+1120.39+42700-54800+133400+80000+400000+10000-10000-400+400</f>
        <v>1585020.39</v>
      </c>
      <c r="K16" s="22" t="n">
        <f aca="false">274266.41+6138.5+24767.15+995+43816.12+15180+29498.19+40943.41+37819.36+24827.17+46766.16+35733.58+185547.56</f>
        <v>766298.61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39800</v>
      </c>
      <c r="E17" s="22" t="n">
        <f aca="false">G17+I17+K17</f>
        <v>0</v>
      </c>
      <c r="F17" s="22"/>
      <c r="G17" s="22"/>
      <c r="H17" s="22"/>
      <c r="I17" s="22"/>
      <c r="J17" s="22" t="n">
        <f aca="false">60000-20200</f>
        <v>398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0</v>
      </c>
      <c r="F18" s="22"/>
      <c r="G18" s="22"/>
      <c r="H18" s="22"/>
      <c r="I18" s="22"/>
      <c r="J18" s="22" t="n">
        <v>9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838500</v>
      </c>
      <c r="E19" s="22" t="n">
        <f aca="false">G19+I19+K19</f>
        <v>4199762.18</v>
      </c>
      <c r="F19" s="22"/>
      <c r="G19" s="22"/>
      <c r="H19" s="22"/>
      <c r="I19" s="22"/>
      <c r="J19" s="22" t="n">
        <f aca="false">5311800+378900+100000+1047800</f>
        <v>6838500</v>
      </c>
      <c r="K19" s="22" t="n">
        <f aca="false">196200+728609.2+417800+5314.23+735700+28279.75+25000+166500+149078+598485+434788+268954+369000+72400+3654</f>
        <v>4199762.18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73000</v>
      </c>
      <c r="E20" s="22" t="n">
        <f aca="false">G20+I20+K20</f>
        <v>181960</v>
      </c>
      <c r="F20" s="22"/>
      <c r="G20" s="22"/>
      <c r="H20" s="22"/>
      <c r="I20" s="22"/>
      <c r="J20" s="22" t="n">
        <f aca="false">263800+9200</f>
        <v>273000</v>
      </c>
      <c r="K20" s="22" t="n">
        <f aca="false">22745+22745+22745+22745+22745+22745+22745+22745</f>
        <v>181960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10-02T12:07:15Z</cp:lastPrinted>
  <dcterms:modified xsi:type="dcterms:W3CDTF">2020-10-02T12:07:28Z</dcterms:modified>
  <cp:revision>0</cp:revision>
  <dc:subject/>
  <dc:title/>
</cp:coreProperties>
</file>