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октября2020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433978.87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9287.7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f aca="false">5670.7+3617</f>
        <v>9287.7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424691.17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335421.17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f aca="false">217946.3+85966.27</f>
        <v>303912.57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f aca="false">4011.31+177.1</f>
        <v>4188.41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f aca="false">5320.19</f>
        <v>5320.19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2200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89270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 t="n">
        <f aca="false">44282</f>
        <v>44282</v>
      </c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f aca="false">8100+10400+1300+23848+1340</f>
        <v>44988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0-10-07T12:48:13Z</cp:lastPrinted>
  <dcterms:modified xsi:type="dcterms:W3CDTF">2020-11-19T06:48:28Z</dcterms:modified>
  <cp:revision>0</cp:revision>
  <dc:subject/>
  <dc:title/>
</cp:coreProperties>
</file>