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августа 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64833.81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v>9240.46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9240.46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55593.35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54293.35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228835.23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2688.39+410.08+154.03</f>
        <v>3252.5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005.62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72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130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3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5-13T05:46:12Z</cp:lastPrinted>
  <dcterms:modified xsi:type="dcterms:W3CDTF">2020-08-07T10:07:09Z</dcterms:modified>
  <cp:revision>0</cp:revision>
  <dc:subject/>
  <dc:title/>
</cp:coreProperties>
</file>