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09127.9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09127.9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25745.3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78280+47465.34</f>
        <v>125745.3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3382.58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3382.58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8-07T09:54:58Z</dcterms:modified>
  <cp:revision>0</cp:revision>
  <dc:subject/>
  <dc:title/>
</cp:coreProperties>
</file>