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868000</v>
      </c>
      <c r="E12" s="20" t="n">
        <f aca="false">G12+I12</f>
        <v>9301971.11</v>
      </c>
      <c r="F12" s="20"/>
      <c r="G12" s="20"/>
      <c r="H12" s="20" t="n">
        <f aca="false">H14+H16+H26+H30</f>
        <v>13868000</v>
      </c>
      <c r="I12" s="20" t="n">
        <f aca="false">I14+I16+I26+I30</f>
        <v>9301971.1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817300</v>
      </c>
      <c r="E14" s="20" t="n">
        <f aca="false">G14+I14</f>
        <v>3110496.35</v>
      </c>
      <c r="F14" s="20"/>
      <c r="G14" s="20"/>
      <c r="H14" s="20" t="n">
        <f aca="false">5267300+550000</f>
        <v>5817300</v>
      </c>
      <c r="I14" s="26" t="n">
        <v>3110496.3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6030600</v>
      </c>
      <c r="F16" s="20"/>
      <c r="G16" s="20"/>
      <c r="H16" s="20" t="n">
        <v>7904900</v>
      </c>
      <c r="I16" s="20" t="n">
        <v>603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6030600</v>
      </c>
      <c r="F19" s="20"/>
      <c r="G19" s="20"/>
      <c r="H19" s="20" t="n">
        <v>7904900</v>
      </c>
      <c r="I19" s="20" t="n">
        <v>60306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904900</v>
      </c>
      <c r="E21" s="20" t="n">
        <f aca="false">G21+I21</f>
        <v>6030600</v>
      </c>
      <c r="F21" s="20"/>
      <c r="G21" s="20"/>
      <c r="H21" s="20" t="n">
        <v>7904900</v>
      </c>
      <c r="I21" s="20" t="n">
        <v>60306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13363.5</v>
      </c>
      <c r="F30" s="20"/>
      <c r="G30" s="20"/>
      <c r="H30" s="20" t="n">
        <v>-28400</v>
      </c>
      <c r="I30" s="20" t="n">
        <v>-13363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868020.39</v>
      </c>
      <c r="E31" s="20" t="n">
        <f aca="false">G31+I31</f>
        <v>7081488.07</v>
      </c>
      <c r="F31" s="20"/>
      <c r="G31" s="20"/>
      <c r="H31" s="20" t="n">
        <f aca="false">H33+H55+H65+H88</f>
        <v>13868020.39</v>
      </c>
      <c r="I31" s="20" t="n">
        <f aca="false">I33+I55+I65+I88</f>
        <v>7081488.0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415400</v>
      </c>
      <c r="E33" s="20" t="n">
        <f aca="false">G33+I33</f>
        <v>5477900.77</v>
      </c>
      <c r="F33" s="20"/>
      <c r="G33" s="20"/>
      <c r="H33" s="20" t="n">
        <f aca="false">H35+H40+H42+H48+H50+H52</f>
        <v>10415400</v>
      </c>
      <c r="I33" s="20" t="n">
        <f aca="false">I35+I40+I42+I48+I50+I52</f>
        <v>5477900.77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764800</v>
      </c>
      <c r="E35" s="20" t="n">
        <f aca="false">G35+I35</f>
        <v>4155900.38</v>
      </c>
      <c r="F35" s="20"/>
      <c r="G35" s="20"/>
      <c r="H35" s="20" t="n">
        <f aca="false">H37+H38</f>
        <v>7764800</v>
      </c>
      <c r="I35" s="20" t="n">
        <f aca="false">I37+I38</f>
        <v>4155900.38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021800</v>
      </c>
      <c r="E37" s="20" t="n">
        <f aca="false">G37+I37</f>
        <v>2276504.64</v>
      </c>
      <c r="F37" s="20"/>
      <c r="G37" s="20"/>
      <c r="H37" s="20" t="n">
        <f aca="false">4021800</f>
        <v>4021800</v>
      </c>
      <c r="I37" s="20" t="n">
        <f aca="false">1566824.54+269680.5+85000+354999.6</f>
        <v>2276504.6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743000</v>
      </c>
      <c r="E38" s="20" t="n">
        <f aca="false">G38+I38</f>
        <v>1879395.74</v>
      </c>
      <c r="F38" s="20"/>
      <c r="G38" s="20"/>
      <c r="H38" s="20" t="n">
        <v>3743000</v>
      </c>
      <c r="I38" s="20" t="n">
        <v>1879395.74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827600</v>
      </c>
      <c r="E40" s="20" t="n">
        <f aca="false">G40+I40</f>
        <v>878997.14</v>
      </c>
      <c r="F40" s="20"/>
      <c r="G40" s="20"/>
      <c r="H40" s="20" t="n">
        <f aca="false">H41+220300+424100+42700+200000</f>
        <v>1827600</v>
      </c>
      <c r="I40" s="20" t="n">
        <f aca="false">I41+179897.94+70065.33+67514.98+24792.41+11729.41+30920.36+154.03+410.08+2688.39+22020.78</f>
        <v>878997.14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940500</v>
      </c>
      <c r="E41" s="20" t="n">
        <f aca="false">G41+I41</f>
        <v>468803.43</v>
      </c>
      <c r="F41" s="20"/>
      <c r="G41" s="20"/>
      <c r="H41" s="20" t="n">
        <f aca="false">940500</f>
        <v>940500</v>
      </c>
      <c r="I41" s="20" t="n">
        <v>468803.4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0200</v>
      </c>
      <c r="E42" s="20" t="n">
        <f aca="false">G42+I42</f>
        <v>94646.25</v>
      </c>
      <c r="F42" s="20"/>
      <c r="G42" s="20"/>
      <c r="H42" s="20" t="n">
        <f aca="false">H43+69800+8000</f>
        <v>170200</v>
      </c>
      <c r="I42" s="20" t="n">
        <f aca="false">I43+12124.33+7477.27+6399.85+6940.43+5005.62+1224.45+7034.55</f>
        <v>94646.25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2400</v>
      </c>
      <c r="E43" s="20" t="n">
        <f aca="false">G43+I43</f>
        <v>48439.75</v>
      </c>
      <c r="F43" s="20"/>
      <c r="G43" s="20"/>
      <c r="H43" s="20" t="n">
        <v>92400</v>
      </c>
      <c r="I43" s="20" t="n">
        <v>48439.75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73000</v>
      </c>
      <c r="F48" s="20"/>
      <c r="G48" s="20"/>
      <c r="H48" s="20" t="n">
        <v>100000</v>
      </c>
      <c r="I48" s="20" t="n">
        <v>73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00000</v>
      </c>
      <c r="E49" s="20" t="n">
        <f aca="false">G49+I49</f>
        <v>73000</v>
      </c>
      <c r="F49" s="20"/>
      <c r="G49" s="20"/>
      <c r="H49" s="20" t="n">
        <v>100000</v>
      </c>
      <c r="I49" s="20" t="n">
        <v>73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138887</v>
      </c>
      <c r="F50" s="20"/>
      <c r="G50" s="20"/>
      <c r="H50" s="20" t="n">
        <v>240800</v>
      </c>
      <c r="I50" s="20" t="n">
        <f aca="false">21500+21500+25800+17200+17200+17200+18487</f>
        <v>138887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136470</v>
      </c>
      <c r="F52" s="20"/>
      <c r="G52" s="20"/>
      <c r="H52" s="20" t="n">
        <f aca="false">302800+9200</f>
        <v>312000</v>
      </c>
      <c r="I52" s="20" t="n">
        <f aca="false">22745+22745+22745+22745+22745+22745</f>
        <v>136470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95100</v>
      </c>
      <c r="E55" s="20" t="n">
        <f aca="false">G55+I55</f>
        <v>53305.31</v>
      </c>
      <c r="F55" s="20"/>
      <c r="G55" s="20"/>
      <c r="H55" s="20" t="n">
        <f aca="false">H63+H61</f>
        <v>95100</v>
      </c>
      <c r="I55" s="20" t="n">
        <f aca="false">I63+I61</f>
        <v>53305.31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95100</v>
      </c>
      <c r="E63" s="20" t="n">
        <f aca="false">G63+I63</f>
        <v>53305.31</v>
      </c>
      <c r="F63" s="20"/>
      <c r="G63" s="20"/>
      <c r="H63" s="20" t="n">
        <f aca="false">95100</f>
        <v>95100</v>
      </c>
      <c r="I63" s="20" t="n">
        <f aca="false">26705.44+13247.15+13352.72</f>
        <v>53305.31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101000</v>
      </c>
      <c r="E65" s="20" t="n">
        <f aca="false">G65+I65</f>
        <v>0</v>
      </c>
      <c r="F65" s="20"/>
      <c r="G65" s="20"/>
      <c r="H65" s="20" t="n">
        <f aca="false">H69</f>
        <v>1010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01000</v>
      </c>
      <c r="E69" s="20" t="n">
        <f aca="false">G69+I69</f>
        <v>0</v>
      </c>
      <c r="F69" s="20"/>
      <c r="G69" s="20"/>
      <c r="H69" s="20" t="n">
        <f aca="false">25000+76000</f>
        <v>101000</v>
      </c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3256520.39</v>
      </c>
      <c r="E88" s="20" t="n">
        <f aca="false">G88+I88</f>
        <v>1550281.99</v>
      </c>
      <c r="F88" s="20"/>
      <c r="G88" s="20"/>
      <c r="H88" s="20" t="n">
        <f aca="false">H90+H92+H94+H99+H108+H107</f>
        <v>3256520.39</v>
      </c>
      <c r="I88" s="20" t="n">
        <f aca="false">I90+I92+I94+I99+I108+I107</f>
        <v>1550281.99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178900</v>
      </c>
      <c r="E90" s="20" t="n">
        <f aca="false">G90+I90</f>
        <v>96663</v>
      </c>
      <c r="F90" s="20"/>
      <c r="G90" s="20"/>
      <c r="H90" s="20" t="n">
        <f aca="false">H91+9700+34700+120000</f>
        <v>178900</v>
      </c>
      <c r="I90" s="20" t="n">
        <f aca="false">24934+I91+60029</f>
        <v>96663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4500</v>
      </c>
      <c r="E91" s="20" t="n">
        <f aca="false">G91+I91</f>
        <v>11700</v>
      </c>
      <c r="F91" s="20"/>
      <c r="G91" s="20"/>
      <c r="H91" s="20" t="n">
        <f aca="false">2800+11700</f>
        <v>14500</v>
      </c>
      <c r="I91" s="20" t="n">
        <v>1170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298200</v>
      </c>
      <c r="E92" s="20" t="n">
        <f aca="false">G92+I92</f>
        <v>144802.22</v>
      </c>
      <c r="F92" s="20"/>
      <c r="G92" s="20"/>
      <c r="H92" s="20" t="n">
        <f aca="false">254000+1120.39-1000-1120.39-54800+100000</f>
        <v>298200</v>
      </c>
      <c r="I92" s="20" t="n">
        <f aca="false">80448.22+4315+24899+6899+28241</f>
        <v>144802.2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2079</v>
      </c>
      <c r="F94" s="20"/>
      <c r="G94" s="20"/>
      <c r="H94" s="20" t="n">
        <f aca="false">H95+4200+1800</f>
        <v>13500</v>
      </c>
      <c r="I94" s="20" t="n">
        <f aca="false">I95</f>
        <v>207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500</v>
      </c>
      <c r="E95" s="20" t="n">
        <f aca="false">G95+I95</f>
        <v>2079</v>
      </c>
      <c r="F95" s="20"/>
      <c r="G95" s="20"/>
      <c r="H95" s="20" t="n">
        <v>7500</v>
      </c>
      <c r="I95" s="20" t="n">
        <v>2079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159282</v>
      </c>
      <c r="F99" s="20"/>
      <c r="G99" s="20"/>
      <c r="H99" s="20" t="n">
        <v>278400</v>
      </c>
      <c r="I99" s="20" t="n">
        <f aca="false">90200+69082</f>
        <v>15928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34931.92</v>
      </c>
      <c r="F107" s="20"/>
      <c r="G107" s="20"/>
      <c r="H107" s="20" t="n">
        <v>81800</v>
      </c>
      <c r="I107" s="20" t="n">
        <f aca="false">28600+4200+4200-2068.08</f>
        <v>34931.92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405720.39</v>
      </c>
      <c r="E108" s="20" t="n">
        <f aca="false">G108+I108</f>
        <v>1112523.85</v>
      </c>
      <c r="F108" s="20"/>
      <c r="G108" s="20"/>
      <c r="H108" s="20" t="n">
        <f aca="false">2069900+203500+64100-8000+1000+1120.39+20100+54000</f>
        <v>2405720.39</v>
      </c>
      <c r="I108" s="20" t="n">
        <f aca="false">6930+I109+35330+5277.2+9432+34323+6200+50856.23+221931.82-135967.07-25000-15527+28006.89+3654+1300+3800+23631+47563.7</f>
        <v>1112523.85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561700</v>
      </c>
      <c r="E109" s="20" t="n">
        <f aca="false">G109+I109</f>
        <v>810782.08</v>
      </c>
      <c r="F109" s="20"/>
      <c r="G109" s="20"/>
      <c r="H109" s="20" t="n">
        <v>1561700</v>
      </c>
      <c r="I109" s="20" t="n">
        <f aca="false">171211.76+121066.59-50+221931.82+25000+38047.6+853+197098.67+35622.64</f>
        <v>810782.08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32942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32942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2220483.04</v>
      </c>
      <c r="F111" s="20"/>
      <c r="G111" s="20"/>
      <c r="H111" s="20" t="n">
        <f aca="false">H12-H31</f>
        <v>-20.390000000596</v>
      </c>
      <c r="I111" s="20" t="n">
        <f aca="false">I12-I31</f>
        <v>2220483.04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161800</v>
      </c>
      <c r="E113" s="20" t="n">
        <f aca="false">G113+I113</f>
        <v>2875348.95</v>
      </c>
      <c r="F113" s="20"/>
      <c r="G113" s="20"/>
      <c r="H113" s="20" t="n">
        <f aca="false">5162000-200</f>
        <v>5161800</v>
      </c>
      <c r="I113" s="20" t="n">
        <v>2875348.95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2276504.64</v>
      </c>
      <c r="F115" s="20"/>
      <c r="G115" s="20"/>
      <c r="H115" s="20" t="n">
        <v>4021800</v>
      </c>
      <c r="I115" s="20" t="n">
        <v>2276504.64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298945.38</v>
      </c>
      <c r="F116" s="20"/>
      <c r="G116" s="20"/>
      <c r="H116" s="20" t="n">
        <v>608500</v>
      </c>
      <c r="I116" s="20" t="n">
        <v>298945.3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159282</v>
      </c>
      <c r="F117" s="20"/>
      <c r="G117" s="20"/>
      <c r="H117" s="20" t="n">
        <v>278400</v>
      </c>
      <c r="I117" s="20" t="n">
        <v>15928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131385.72</v>
      </c>
      <c r="F118" s="20"/>
      <c r="G118" s="20"/>
      <c r="H118" s="20" t="n">
        <v>220300</v>
      </c>
      <c r="I118" s="20" t="n">
        <v>131385.72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5-07T05:58:37Z</cp:lastPrinted>
  <dcterms:modified xsi:type="dcterms:W3CDTF">2020-08-03T13:41:17Z</dcterms:modified>
  <cp:revision>0</cp:revision>
  <dc:subject/>
  <dc:title/>
</cp:coreProperties>
</file>