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8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D16</f>
        <v>5603400</v>
      </c>
      <c r="E11" s="17" t="n">
        <f aca="false">E16</f>
        <v>2788655</v>
      </c>
      <c r="F11" s="17"/>
      <c r="G11" s="17"/>
      <c r="H11" s="17" t="n">
        <f aca="false">H16</f>
        <v>627800</v>
      </c>
      <c r="I11" s="17" t="n">
        <f aca="false">I16</f>
        <v>307000</v>
      </c>
      <c r="J11" s="17" t="n">
        <f aca="false">J16</f>
        <v>4975600</v>
      </c>
      <c r="K11" s="17" t="n">
        <f aca="false">K16</f>
        <v>2481655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603400</v>
      </c>
      <c r="E16" s="17" t="n">
        <f aca="false">G16+I16+K16</f>
        <v>2788655</v>
      </c>
      <c r="F16" s="17"/>
      <c r="G16" s="17"/>
      <c r="H16" s="17" t="n">
        <v>627800</v>
      </c>
      <c r="I16" s="17" t="n">
        <v>307000</v>
      </c>
      <c r="J16" s="17" t="n">
        <f aca="false">4952000+23600</f>
        <v>4975600</v>
      </c>
      <c r="K16" s="17" t="n">
        <f aca="false">2469655+12000</f>
        <v>2481655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650700</v>
      </c>
      <c r="E25" s="17" t="n">
        <f aca="false">G25+I25+K25</f>
        <v>538450</v>
      </c>
      <c r="F25" s="17"/>
      <c r="G25" s="17"/>
      <c r="H25" s="17"/>
      <c r="I25" s="17"/>
      <c r="J25" s="17" t="n">
        <f aca="false">J29</f>
        <v>650700</v>
      </c>
      <c r="K25" s="17" t="n">
        <f aca="false">K29</f>
        <v>53845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650700</v>
      </c>
      <c r="E29" s="17" t="n">
        <f aca="false">G29+I29+K29</f>
        <v>538450</v>
      </c>
      <c r="F29" s="17"/>
      <c r="G29" s="17"/>
      <c r="H29" s="17"/>
      <c r="I29" s="17"/>
      <c r="J29" s="17" t="n">
        <f aca="false">650700</f>
        <v>650700</v>
      </c>
      <c r="K29" s="17" t="n">
        <v>53845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407300</v>
      </c>
      <c r="E30" s="17" t="n">
        <f aca="false">G30+I30+K30</f>
        <v>3056358.02</v>
      </c>
      <c r="F30" s="17" t="n">
        <v>189500</v>
      </c>
      <c r="G30" s="17" t="n">
        <v>88557.43</v>
      </c>
      <c r="H30" s="17" t="n">
        <v>200</v>
      </c>
      <c r="I30" s="17" t="n">
        <v>200</v>
      </c>
      <c r="J30" s="17" t="n">
        <v>5217600</v>
      </c>
      <c r="K30" s="17" t="n">
        <f aca="false">2967800.59-200</f>
        <v>2967600.59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727200</v>
      </c>
      <c r="E32" s="17" t="n">
        <f aca="false">G32+I32+K32</f>
        <v>1893006.63</v>
      </c>
      <c r="F32" s="17" t="n">
        <v>179900</v>
      </c>
      <c r="G32" s="17" t="n">
        <v>88557.43</v>
      </c>
      <c r="H32" s="17"/>
      <c r="I32" s="17"/>
      <c r="J32" s="17" t="n">
        <v>3547300</v>
      </c>
      <c r="K32" s="17" t="n">
        <v>1804449.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697600</v>
      </c>
      <c r="E33" s="17" t="n">
        <f aca="false">G33+I33+K33</f>
        <v>337710.33</v>
      </c>
      <c r="F33" s="17" t="n">
        <v>179900</v>
      </c>
      <c r="G33" s="17" t="n">
        <v>88557.43</v>
      </c>
      <c r="H33" s="17"/>
      <c r="I33" s="17"/>
      <c r="J33" s="17" t="n">
        <v>517700</v>
      </c>
      <c r="K33" s="17" t="n">
        <v>249152.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16300</v>
      </c>
      <c r="E34" s="17" t="n">
        <f aca="false">G34+I34+K34</f>
        <v>79729</v>
      </c>
      <c r="F34" s="17"/>
      <c r="G34" s="17"/>
      <c r="H34" s="17"/>
      <c r="I34" s="17"/>
      <c r="J34" s="17" t="n">
        <v>216300</v>
      </c>
      <c r="K34" s="17" t="n">
        <v>79729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64700</v>
      </c>
      <c r="E35" s="17" t="n">
        <f aca="false">G35+I35+K35</f>
        <v>111990.91</v>
      </c>
      <c r="F35" s="17"/>
      <c r="G35" s="17"/>
      <c r="H35" s="17"/>
      <c r="I35" s="17"/>
      <c r="J35" s="17" t="n">
        <v>164700</v>
      </c>
      <c r="K35" s="17" t="n">
        <v>111990.91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499100</v>
      </c>
      <c r="E37" s="17" t="n">
        <f aca="false">G37+I37+K37</f>
        <v>499050</v>
      </c>
      <c r="F37" s="17"/>
      <c r="G37" s="17"/>
      <c r="H37" s="17"/>
      <c r="I37" s="17"/>
      <c r="J37" s="17" t="n">
        <v>499100</v>
      </c>
      <c r="K37" s="17" t="n">
        <v>49905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7-04T14:03:44Z</cp:lastPrinted>
  <dcterms:modified xsi:type="dcterms:W3CDTF">2018-07-04T14:10:27Z</dcterms:modified>
  <cp:revision>0</cp:revision>
  <dc:subject/>
  <dc:title/>
</cp:coreProperties>
</file>