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71618.5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71618.5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15589.5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56681.44+56280.88</f>
        <v>212962.3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27.1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56029.01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56029.0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06T08:58:26Z</cp:lastPrinted>
  <dcterms:modified xsi:type="dcterms:W3CDTF">2018-07-05T07:37:17Z</dcterms:modified>
  <cp:revision>0</cp:revision>
  <dc:subject/>
  <dc:title/>
</cp:coreProperties>
</file>