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50228.0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838.1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+H38+H51</f>
        <v>238389.9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00068.9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43096.3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5.87+4238.5</f>
        <v>4384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3090.1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49498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1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</f>
        <v>38321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38321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05T08:25:35Z</cp:lastPrinted>
  <dcterms:modified xsi:type="dcterms:W3CDTF">2018-09-11T07:35:49Z</dcterms:modified>
  <cp:revision>0</cp:revision>
  <dc:subject/>
  <dc:title/>
</cp:coreProperties>
</file>