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6734810.39</v>
      </c>
      <c r="F12" s="20"/>
      <c r="G12" s="20"/>
      <c r="H12" s="20" t="n">
        <f aca="false">H14+H16+H26+H30</f>
        <v>12406600</v>
      </c>
      <c r="I12" s="20" t="n">
        <f aca="false">I14+I16+I26+I30</f>
        <v>6734810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1576916.12</v>
      </c>
      <c r="F14" s="20"/>
      <c r="G14" s="20"/>
      <c r="H14" s="20" t="n">
        <f aca="false">4909100+130200+278400</f>
        <v>5317700</v>
      </c>
      <c r="I14" s="20" t="n">
        <v>1576916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4952200</v>
      </c>
      <c r="F16" s="20"/>
      <c r="G16" s="20"/>
      <c r="H16" s="20" t="n">
        <f aca="false">6875100+8100</f>
        <v>6883200</v>
      </c>
      <c r="I16" s="20" t="n">
        <v>4952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4952200</v>
      </c>
      <c r="F19" s="20"/>
      <c r="G19" s="20"/>
      <c r="H19" s="20" t="n">
        <v>6883200</v>
      </c>
      <c r="I19" s="20" t="n">
        <f aca="false">4952200</f>
        <v>4952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4952200</v>
      </c>
      <c r="F21" s="20"/>
      <c r="G21" s="20"/>
      <c r="H21" s="20" t="n">
        <v>6883200</v>
      </c>
      <c r="I21" s="20" t="n">
        <f aca="false">4952200</f>
        <v>4952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6422227.48</v>
      </c>
      <c r="F31" s="20"/>
      <c r="G31" s="20"/>
      <c r="H31" s="20" t="n">
        <f aca="false">H33+H55+H65+H88</f>
        <v>12406600</v>
      </c>
      <c r="I31" s="20" t="n">
        <f aca="false">I33+I55+I65+I88</f>
        <v>6422227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497600</v>
      </c>
      <c r="E33" s="20" t="n">
        <f aca="false">G33+I33</f>
        <v>4270080.97</v>
      </c>
      <c r="F33" s="20"/>
      <c r="G33" s="20"/>
      <c r="H33" s="20" t="n">
        <f aca="false">H35+H40+H42+H48+H50+H52</f>
        <v>8497600</v>
      </c>
      <c r="I33" s="20" t="n">
        <f aca="false">I35+I40+I42+I48+I50+I52</f>
        <v>4270080.9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739500</v>
      </c>
      <c r="E35" s="20" t="n">
        <f aca="false">G35+I35</f>
        <v>2779628.39</v>
      </c>
      <c r="F35" s="20"/>
      <c r="G35" s="20"/>
      <c r="H35" s="20" t="n">
        <f aca="false">H37+H38</f>
        <v>5739500</v>
      </c>
      <c r="I35" s="20" t="n">
        <f aca="false">I37+I38</f>
        <v>2779628.3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1804449.2</v>
      </c>
      <c r="F37" s="20"/>
      <c r="G37" s="20"/>
      <c r="H37" s="20" t="n">
        <f aca="false">3538600+8700</f>
        <v>3547300</v>
      </c>
      <c r="I37" s="20" t="n">
        <f aca="false">1116785.34+245000+77000+289975.92+75687.94</f>
        <v>1804449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2200</v>
      </c>
      <c r="E38" s="20" t="n">
        <f aca="false">G38+I38</f>
        <v>975179.19</v>
      </c>
      <c r="F38" s="20"/>
      <c r="G38" s="20"/>
      <c r="H38" s="20" t="n">
        <f aca="false">2142400+49800</f>
        <v>2192200</v>
      </c>
      <c r="I38" s="20" t="n">
        <f aca="false">815058.84+160120.35</f>
        <v>975179.1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9000</v>
      </c>
      <c r="E40" s="20" t="n">
        <f aca="false">G40+I40</f>
        <v>1018131.66</v>
      </c>
      <c r="F40" s="20"/>
      <c r="G40" s="20"/>
      <c r="H40" s="20" t="n">
        <f aca="false">H41+155600+451100+9100</f>
        <v>1959000</v>
      </c>
      <c r="I40" s="20" t="n">
        <f aca="false">268184.51+I41+25000+145.87</f>
        <v>1018131.6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724801.28</v>
      </c>
      <c r="F41" s="20"/>
      <c r="G41" s="20"/>
      <c r="H41" s="20" t="n">
        <v>13432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41329.28</v>
      </c>
      <c r="F42" s="20"/>
      <c r="G42" s="20"/>
      <c r="H42" s="20" t="n">
        <f aca="false">H43+50400</f>
        <v>82800</v>
      </c>
      <c r="I42" s="20" t="n">
        <f aca="false">21359.21+I43+4087.01</f>
        <v>41329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15883.06</v>
      </c>
      <c r="F43" s="20"/>
      <c r="G43" s="20"/>
      <c r="H43" s="20" t="n">
        <v>32400</v>
      </c>
      <c r="I43" s="20" t="n">
        <f aca="false">13265.87+2617.19</f>
        <v>15883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7800</v>
      </c>
      <c r="E48" s="20" t="n">
        <f aca="false">G48+I48</f>
        <v>98000</v>
      </c>
      <c r="F48" s="20"/>
      <c r="G48" s="20"/>
      <c r="H48" s="20" t="n">
        <f aca="false">139200-4200-13200-14000</f>
        <v>1078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7800</v>
      </c>
      <c r="E49" s="20" t="n">
        <f aca="false">G49+I49</f>
        <v>98000</v>
      </c>
      <c r="F49" s="20"/>
      <c r="G49" s="20"/>
      <c r="H49" s="20" t="n">
        <f aca="false">222900-83700-4200-13200-14000</f>
        <v>1078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196775</v>
      </c>
      <c r="F50" s="20"/>
      <c r="G50" s="20"/>
      <c r="H50" s="20" t="n">
        <f aca="false">208900+121500</f>
        <v>330400</v>
      </c>
      <c r="I50" s="20" t="n">
        <f aca="false">85960+19920+15600+31017.5+21723+22554.5</f>
        <v>1967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100</v>
      </c>
      <c r="E52" s="20" t="n">
        <f aca="false">G52+I52</f>
        <v>136216.64</v>
      </c>
      <c r="F52" s="20"/>
      <c r="G52" s="20"/>
      <c r="H52" s="20" t="n">
        <v>278100</v>
      </c>
      <c r="I52" s="20" t="n">
        <f aca="false">19220.44+19220.44+19220.44+19220.44+19220.44+19220.44+20894</f>
        <v>136216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53948.56</v>
      </c>
      <c r="F55" s="20"/>
      <c r="G55" s="20"/>
      <c r="H55" s="20" t="n">
        <f aca="false">H63</f>
        <v>98200</v>
      </c>
      <c r="I55" s="20" t="n">
        <f aca="false">I63</f>
        <v>539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53948.56</v>
      </c>
      <c r="F63" s="20"/>
      <c r="G63" s="20"/>
      <c r="H63" s="20" t="n">
        <f aca="false">25800+78100-5700</f>
        <v>98200</v>
      </c>
      <c r="I63" s="20" t="n">
        <f aca="false">4800+2600+30786.42+3000+10262.14+2500</f>
        <v>539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12900</v>
      </c>
      <c r="F64" s="20"/>
      <c r="G64" s="20"/>
      <c r="H64" s="20" t="n">
        <f aca="false">25800</f>
        <v>25800</v>
      </c>
      <c r="I64" s="20" t="n">
        <f aca="false">4800+2600+3000+2500</f>
        <v>129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700</v>
      </c>
      <c r="E65" s="20" t="n">
        <f aca="false">G65+I65</f>
        <v>538450</v>
      </c>
      <c r="F65" s="20"/>
      <c r="G65" s="20"/>
      <c r="H65" s="20" t="n">
        <f aca="false">H69</f>
        <v>650700</v>
      </c>
      <c r="I65" s="20" t="n">
        <f aca="false">I69</f>
        <v>5384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700</v>
      </c>
      <c r="E69" s="20" t="n">
        <f aca="false">G69+I69</f>
        <v>538450</v>
      </c>
      <c r="F69" s="20"/>
      <c r="G69" s="20"/>
      <c r="H69" s="20" t="n">
        <f aca="false">27000+492300+2400+109600+6800+2200+10400</f>
        <v>650700</v>
      </c>
      <c r="I69" s="20" t="n">
        <f aca="false">6750+29400+10000+492300</f>
        <v>5384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60100</v>
      </c>
      <c r="E88" s="20" t="n">
        <f aca="false">G88+I88</f>
        <v>1559747.95</v>
      </c>
      <c r="F88" s="20"/>
      <c r="G88" s="20"/>
      <c r="H88" s="20" t="n">
        <f aca="false">H90+H92+H94+H99+H108</f>
        <v>3160100</v>
      </c>
      <c r="I88" s="20" t="n">
        <f aca="false">I90+I92+I94+I99+I108</f>
        <v>1559747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v>850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01000</v>
      </c>
      <c r="E92" s="20" t="n">
        <f aca="false">G92+I92</f>
        <v>246091.72</v>
      </c>
      <c r="F92" s="20"/>
      <c r="G92" s="20"/>
      <c r="H92" s="20" t="n">
        <f aca="false">582900+5700-107200+11500+2400+13500-10400+2600</f>
        <v>501000</v>
      </c>
      <c r="I92" s="20" t="n">
        <v>246091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600</v>
      </c>
      <c r="E94" s="20" t="n">
        <f aca="false">G94+I94</f>
        <v>5110</v>
      </c>
      <c r="F94" s="20"/>
      <c r="G94" s="20"/>
      <c r="H94" s="20" t="n">
        <f aca="false">13500+3500+1700+9900</f>
        <v>28600</v>
      </c>
      <c r="I94" s="20" t="n">
        <v>51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200</v>
      </c>
      <c r="E95" s="20" t="n">
        <f aca="false">G95+I95</f>
        <v>5110</v>
      </c>
      <c r="F95" s="20"/>
      <c r="G95" s="20"/>
      <c r="H95" s="20" t="n">
        <f aca="false">3500+1700</f>
        <v>5200</v>
      </c>
      <c r="I95" s="20" t="n">
        <v>511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79729</v>
      </c>
      <c r="F99" s="20"/>
      <c r="G99" s="20"/>
      <c r="H99" s="20" t="n">
        <v>216300</v>
      </c>
      <c r="I99" s="20" t="n">
        <f aca="false">16872+5322+48753+8782</f>
        <v>7972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29200</v>
      </c>
      <c r="E108" s="20" t="n">
        <f aca="false">G108+I108</f>
        <v>1228817.23</v>
      </c>
      <c r="F108" s="20"/>
      <c r="G108" s="20"/>
      <c r="H108" s="20" t="n">
        <f aca="false">2331800-2600</f>
        <v>2329200</v>
      </c>
      <c r="I108" s="20" t="n">
        <v>1228817.2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45400</v>
      </c>
      <c r="E109" s="20" t="n">
        <f aca="false">G109+I109</f>
        <v>637781.47</v>
      </c>
      <c r="F109" s="20"/>
      <c r="G109" s="20"/>
      <c r="H109" s="20" t="n">
        <f aca="false">1231400+3000+11000</f>
        <v>1245400</v>
      </c>
      <c r="I109" s="20" t="n">
        <v>637781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52000</v>
      </c>
      <c r="E110" s="20" t="n">
        <f aca="false">G110+I110</f>
        <v>2469655</v>
      </c>
      <c r="F110" s="20"/>
      <c r="G110" s="20"/>
      <c r="H110" s="20" t="n">
        <f aca="false">H38+H41+H43+H49+H53+H64+H70+H91+H95+H109</f>
        <v>4952000</v>
      </c>
      <c r="I110" s="20" t="n">
        <f aca="false">I38+I41+I43+I49+I53+I64+I70+I91+I95+I109</f>
        <v>24696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2582.910000001</v>
      </c>
      <c r="F111" s="20"/>
      <c r="G111" s="20"/>
      <c r="H111" s="20" t="n">
        <f aca="false">H12-H31</f>
        <v>0</v>
      </c>
      <c r="I111" s="20" t="n">
        <f aca="false">I12-I31</f>
        <v>312582.91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7600</v>
      </c>
      <c r="E113" s="20" t="n">
        <f aca="false">G113+I113</f>
        <v>2967800.59</v>
      </c>
      <c r="F113" s="20"/>
      <c r="G113" s="20"/>
      <c r="H113" s="20" t="n">
        <v>5217600</v>
      </c>
      <c r="I113" s="20" t="n">
        <f aca="false">2060813.07+906987.52</f>
        <v>2967800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1804449.2</v>
      </c>
      <c r="F115" s="20"/>
      <c r="G115" s="20"/>
      <c r="H115" s="20" t="n">
        <f aca="false">3538600+8700</f>
        <v>3547300</v>
      </c>
      <c r="I115" s="20" t="n">
        <f aca="false">1438785.34+365663.86</f>
        <v>1804449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249152.9</v>
      </c>
      <c r="F116" s="20"/>
      <c r="G116" s="20"/>
      <c r="H116" s="20" t="n">
        <f aca="false">509000+8700</f>
        <v>517700</v>
      </c>
      <c r="I116" s="20" t="n">
        <f aca="false">207452.9+41700</f>
        <v>249152.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79729</v>
      </c>
      <c r="F117" s="20"/>
      <c r="G117" s="20"/>
      <c r="H117" s="20" t="n">
        <v>216300</v>
      </c>
      <c r="I117" s="20" t="n">
        <f aca="false">22194+48753+8782</f>
        <v>7972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11990.91</v>
      </c>
      <c r="F118" s="20"/>
      <c r="G118" s="20"/>
      <c r="H118" s="20" t="n">
        <v>164700</v>
      </c>
      <c r="I118" s="20" t="n">
        <f aca="false">69643.03+21028.07+21028.07+145.87+145.87</f>
        <v>111990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16T08:20:14Z</cp:lastPrinted>
  <dcterms:modified xsi:type="dcterms:W3CDTF">2018-07-16T08:20:19Z</dcterms:modified>
  <cp:revision>0</cp:revision>
  <dc:subject/>
  <dc:title/>
</cp:coreProperties>
</file>