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18409.9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10647.12+3215.46</f>
        <v>13862.58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</f>
        <v>304547.3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304547.3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97211.44+59557.85</f>
        <v>256769.2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028.0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300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24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12-06T13:37:45Z</cp:lastPrinted>
  <dcterms:modified xsi:type="dcterms:W3CDTF">2018-02-12T10:59:51Z</dcterms:modified>
  <cp:revision>0</cp:revision>
  <dc:subject/>
  <dc:title/>
</cp:coreProperties>
</file>