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v>239165.6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39165.6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63276.74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17173.95+41426.55</f>
        <v>158600.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200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76.2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5888.93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9000+66888.93</f>
        <v>75888.93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7-12-06T12:35:36Z</cp:lastPrinted>
  <dcterms:modified xsi:type="dcterms:W3CDTF">2018-02-12T10:49:40Z</dcterms:modified>
  <cp:revision>0</cp:revision>
  <dc:subject/>
  <dc:title/>
</cp:coreProperties>
</file>