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сентябр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36559.75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/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2915.52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60+H38+H51</f>
        <v>223644.23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9+H25</f>
        <v>202494.23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66327.38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291.74+9052.26</f>
        <v>9344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7922.85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89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1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</f>
        <v>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2115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9-05T13:01:16Z</cp:lastPrinted>
  <dcterms:modified xsi:type="dcterms:W3CDTF">2018-09-05T13:01:19Z</dcterms:modified>
  <cp:revision>0</cp:revision>
  <dc:subject/>
  <dc:title/>
</cp:coreProperties>
</file>