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9178849.49</v>
      </c>
      <c r="F12" s="20"/>
      <c r="G12" s="20"/>
      <c r="H12" s="20" t="n">
        <f aca="false">H14+H16+H26+H30</f>
        <v>12406600</v>
      </c>
      <c r="I12" s="20" t="n">
        <f aca="false">I14+I16+I26+I30</f>
        <v>9178849.4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2734555.22</v>
      </c>
      <c r="F14" s="20"/>
      <c r="G14" s="20"/>
      <c r="H14" s="20" t="n">
        <f aca="false">4909100+130200+278400</f>
        <v>5317700</v>
      </c>
      <c r="I14" s="20" t="n">
        <v>2734555.2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6238600</v>
      </c>
      <c r="F16" s="20"/>
      <c r="G16" s="20"/>
      <c r="H16" s="20" t="n">
        <f aca="false">6875100+8100</f>
        <v>6883200</v>
      </c>
      <c r="I16" s="20" t="n">
        <v>623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6238600</v>
      </c>
      <c r="F19" s="20"/>
      <c r="G19" s="20"/>
      <c r="H19" s="20" t="n">
        <v>6883200</v>
      </c>
      <c r="I19" s="20" t="n">
        <v>623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6238600</v>
      </c>
      <c r="F21" s="20"/>
      <c r="G21" s="20"/>
      <c r="H21" s="20" t="n">
        <v>6883200</v>
      </c>
      <c r="I21" s="20" t="n">
        <v>623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7875637.22</v>
      </c>
      <c r="F31" s="20"/>
      <c r="G31" s="20"/>
      <c r="H31" s="20" t="n">
        <f aca="false">H33+H55+H65+H88</f>
        <v>12406600</v>
      </c>
      <c r="I31" s="20" t="n">
        <f aca="false">I33+I55+I65+I88</f>
        <v>7875637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33500</v>
      </c>
      <c r="E33" s="20" t="n">
        <f aca="false">G33+I33</f>
        <v>5450064.27</v>
      </c>
      <c r="F33" s="20"/>
      <c r="G33" s="20"/>
      <c r="H33" s="20" t="n">
        <f aca="false">H35+H40+H42+H48+H50+H52</f>
        <v>8533500</v>
      </c>
      <c r="I33" s="20" t="n">
        <f aca="false">I35+I40+I42+I48+I50+I52</f>
        <v>5450064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8700</v>
      </c>
      <c r="E35" s="20" t="n">
        <f aca="false">G35+I35</f>
        <v>3805020.73</v>
      </c>
      <c r="F35" s="20"/>
      <c r="G35" s="20"/>
      <c r="H35" s="20" t="n">
        <f aca="false">H37+H38</f>
        <v>5808700</v>
      </c>
      <c r="I35" s="20" t="n">
        <f aca="false">I37+I38</f>
        <v>3805020.7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2394636.58</v>
      </c>
      <c r="F37" s="20"/>
      <c r="G37" s="20"/>
      <c r="H37" s="20" t="n">
        <f aca="false">3538600+8700</f>
        <v>3547300</v>
      </c>
      <c r="I37" s="20" t="n">
        <v>2394636.5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61400</v>
      </c>
      <c r="E38" s="20" t="n">
        <f aca="false">G38+I38</f>
        <v>1410384.15</v>
      </c>
      <c r="F38" s="20"/>
      <c r="G38" s="20"/>
      <c r="H38" s="20" t="n">
        <f aca="false">2142400+49800+69200</f>
        <v>2261400</v>
      </c>
      <c r="I38" s="20" t="n">
        <f aca="false">1142452.59+267931.56</f>
        <v>1410384.1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1054418.51</v>
      </c>
      <c r="F40" s="20"/>
      <c r="G40" s="20"/>
      <c r="H40" s="20" t="n">
        <f aca="false">H41+155600+451100+9100</f>
        <v>1959000</v>
      </c>
      <c r="I40" s="20" t="n">
        <f aca="false">268184.51+I41+25000+145.87+27131.36+9155.49</f>
        <v>1054418.5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56994.51</v>
      </c>
      <c r="F42" s="20"/>
      <c r="G42" s="20"/>
      <c r="H42" s="20" t="n">
        <f aca="false">H43+50400</f>
        <v>82800</v>
      </c>
      <c r="I42" s="20" t="n">
        <f aca="false">21359.21+I43+4087.01+3879+6522.82</f>
        <v>56994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1146.47</v>
      </c>
      <c r="F43" s="20"/>
      <c r="G43" s="20"/>
      <c r="H43" s="20" t="n">
        <v>32400</v>
      </c>
      <c r="I43" s="20" t="n">
        <v>21146.4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1000</v>
      </c>
      <c r="E48" s="20" t="n">
        <f aca="false">G48+I48</f>
        <v>98000</v>
      </c>
      <c r="F48" s="20"/>
      <c r="G48" s="20"/>
      <c r="H48" s="20" t="n">
        <f aca="false">139200-4200-13200-14000-1000-5800</f>
        <v>101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1000</v>
      </c>
      <c r="E49" s="20" t="n">
        <f aca="false">G49+I49</f>
        <v>98000</v>
      </c>
      <c r="F49" s="20"/>
      <c r="G49" s="20"/>
      <c r="H49" s="20" t="n">
        <f aca="false">222900-83700-4200-13200-14000-1000-5800</f>
        <v>101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260973</v>
      </c>
      <c r="F50" s="20"/>
      <c r="G50" s="20"/>
      <c r="H50" s="20" t="n">
        <f aca="false">208900+121500</f>
        <v>330400</v>
      </c>
      <c r="I50" s="20" t="n">
        <f aca="false">85960+19920+15600+31017.5+21723+22554.5+49498+14700</f>
        <v>2609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1600</v>
      </c>
      <c r="E52" s="20" t="n">
        <f aca="false">G52+I52</f>
        <v>174657.52</v>
      </c>
      <c r="F52" s="20"/>
      <c r="G52" s="20"/>
      <c r="H52" s="20" t="n">
        <f aca="false">278100-8700-17800</f>
        <v>251600</v>
      </c>
      <c r="I52" s="20" t="n">
        <f aca="false">19220.44+19220.44+19220.44+19220.44+19220.44+19220.44+20894+19220.44+19220.44</f>
        <v>174657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56748.56</v>
      </c>
      <c r="F55" s="20"/>
      <c r="G55" s="20"/>
      <c r="H55" s="20" t="n">
        <f aca="false">H63</f>
        <v>98200</v>
      </c>
      <c r="I55" s="20" t="n">
        <f aca="false">I63</f>
        <v>567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56748.56</v>
      </c>
      <c r="F63" s="20"/>
      <c r="G63" s="20"/>
      <c r="H63" s="20" t="n">
        <f aca="false">25800+78100-5700</f>
        <v>98200</v>
      </c>
      <c r="I63" s="20" t="n">
        <f aca="false">4800+2600+30786.42+3000+10262.14+2500+2800</f>
        <v>567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15700</v>
      </c>
      <c r="F64" s="20"/>
      <c r="G64" s="20"/>
      <c r="H64" s="20" t="n">
        <f aca="false">25800</f>
        <v>25800</v>
      </c>
      <c r="I64" s="20" t="n">
        <f aca="false">4800+2600+3000+2500+2800</f>
        <v>157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300</v>
      </c>
      <c r="E65" s="20" t="n">
        <f aca="false">G65+I65</f>
        <v>541170</v>
      </c>
      <c r="F65" s="20"/>
      <c r="G65" s="20"/>
      <c r="H65" s="20" t="n">
        <f aca="false">H69</f>
        <v>650300</v>
      </c>
      <c r="I65" s="20" t="n">
        <f aca="false">I69</f>
        <v>5411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300</v>
      </c>
      <c r="E69" s="20" t="n">
        <f aca="false">G69+I69</f>
        <v>541170</v>
      </c>
      <c r="F69" s="20"/>
      <c r="G69" s="20"/>
      <c r="H69" s="20" t="n">
        <f aca="false">27000+492300+2400+109600+6800+2200+10400-400</f>
        <v>650300</v>
      </c>
      <c r="I69" s="20" t="n">
        <f aca="false">6750+29400+10000+492300+2720</f>
        <v>5411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24600</v>
      </c>
      <c r="E88" s="20" t="n">
        <f aca="false">G88+I88</f>
        <v>1827654.39</v>
      </c>
      <c r="F88" s="20"/>
      <c r="G88" s="20"/>
      <c r="H88" s="20" t="n">
        <f aca="false">H90+H92+H94+H99+H108</f>
        <v>3124600</v>
      </c>
      <c r="I88" s="20" t="n">
        <f aca="false">I90+I92+I94+I99+I108</f>
        <v>1827654.3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18000</v>
      </c>
      <c r="F90" s="20"/>
      <c r="G90" s="20"/>
      <c r="H90" s="20" t="n">
        <v>85000</v>
      </c>
      <c r="I90" s="20" t="n">
        <f aca="false">18000</f>
        <v>18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9500</v>
      </c>
      <c r="E92" s="20" t="n">
        <f aca="false">G92+I92</f>
        <v>263897.72</v>
      </c>
      <c r="F92" s="20"/>
      <c r="G92" s="20"/>
      <c r="H92" s="20" t="n">
        <f aca="false">582900+5700-107200+11500+2400+13500-10400+2600-1500</f>
        <v>499500</v>
      </c>
      <c r="I92" s="20" t="n">
        <f aca="false">246091.72+5228+12578</f>
        <v>263897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000</v>
      </c>
      <c r="E94" s="20" t="n">
        <f aca="false">G94+I94</f>
        <v>7628.81</v>
      </c>
      <c r="F94" s="20"/>
      <c r="G94" s="20"/>
      <c r="H94" s="20" t="n">
        <f aca="false">13500+3500+1700+9900+2400</f>
        <v>31000</v>
      </c>
      <c r="I94" s="20" t="n">
        <f aca="false">5110+36.81+2482-36.81+36.81</f>
        <v>7628.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592</v>
      </c>
      <c r="F95" s="20"/>
      <c r="G95" s="20"/>
      <c r="H95" s="20" t="n">
        <f aca="false">3500+1700+2400</f>
        <v>7600</v>
      </c>
      <c r="I95" s="20" t="n">
        <f aca="false">5110+2482</f>
        <v>75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26140</v>
      </c>
      <c r="F99" s="20"/>
      <c r="G99" s="20"/>
      <c r="H99" s="20" t="n">
        <v>216300</v>
      </c>
      <c r="I99" s="20" t="n">
        <f aca="false">16872+5322+48753+8782+46411</f>
        <v>1261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92800</v>
      </c>
      <c r="E108" s="20" t="n">
        <f aca="false">G108+I108</f>
        <v>1411987.86</v>
      </c>
      <c r="F108" s="20"/>
      <c r="G108" s="20"/>
      <c r="H108" s="20" t="n">
        <f aca="false">2357100+1500-69200+3400</f>
        <v>2292800</v>
      </c>
      <c r="I108" s="20" t="n">
        <v>1411987.8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49800</v>
      </c>
      <c r="E109" s="20" t="n">
        <f aca="false">G109+I109</f>
        <v>778431.1</v>
      </c>
      <c r="F109" s="20"/>
      <c r="G109" s="20"/>
      <c r="H109" s="20" t="n">
        <f aca="false">1246400+3400</f>
        <v>1249800</v>
      </c>
      <c r="I109" s="20" t="n">
        <v>778431.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21200</v>
      </c>
      <c r="E110" s="20" t="n">
        <f aca="false">G110+I110</f>
        <v>3056055</v>
      </c>
      <c r="F110" s="20"/>
      <c r="G110" s="20"/>
      <c r="H110" s="20" t="n">
        <f aca="false">H38+H41+H43+H49+H53+H64+H70+H91+H95+H109</f>
        <v>5021200</v>
      </c>
      <c r="I110" s="20" t="n">
        <f aca="false">I38+I41+I43+I49+I53+I64+I70+I91+I95+I109</f>
        <v>30560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03212.27</v>
      </c>
      <c r="F111" s="20"/>
      <c r="G111" s="20"/>
      <c r="H111" s="20" t="n">
        <f aca="false">H12-H31</f>
        <v>0</v>
      </c>
      <c r="I111" s="20" t="n">
        <f aca="false">I12-I31</f>
        <v>1303212.2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4400</v>
      </c>
      <c r="E113" s="20" t="n">
        <f aca="false">G113+I113</f>
        <v>3724876.6</v>
      </c>
      <c r="F113" s="20"/>
      <c r="G113" s="20"/>
      <c r="H113" s="20" t="n">
        <v>5244400</v>
      </c>
      <c r="I113" s="20" t="n">
        <v>3724876.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2394636.58</v>
      </c>
      <c r="F115" s="20"/>
      <c r="G115" s="20"/>
      <c r="H115" s="20" t="n">
        <f aca="false">3538600+8700</f>
        <v>3547300</v>
      </c>
      <c r="I115" s="20" t="n">
        <v>2394636.5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338731.57</v>
      </c>
      <c r="F116" s="20"/>
      <c r="G116" s="20"/>
      <c r="H116" s="20" t="n">
        <f aca="false">509000+8700</f>
        <v>517700</v>
      </c>
      <c r="I116" s="20" t="n">
        <v>338731.5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26140</v>
      </c>
      <c r="F117" s="20"/>
      <c r="G117" s="20"/>
      <c r="H117" s="20" t="n">
        <v>216300</v>
      </c>
      <c r="I117" s="20" t="n">
        <f aca="false">22194+48753+8782+46411</f>
        <v>1261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6390.91</v>
      </c>
      <c r="F118" s="20"/>
      <c r="G118" s="20"/>
      <c r="H118" s="20" t="n">
        <v>164700</v>
      </c>
      <c r="I118" s="20" t="n">
        <f aca="false">69643.03+21028.07+21028.07+145.87+145.87+145.87+4254.13</f>
        <v>116390.9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9-04T06:52:39Z</cp:lastPrinted>
  <dcterms:modified xsi:type="dcterms:W3CDTF">2018-09-04T07:25:05Z</dcterms:modified>
  <cp:revision>0</cp:revision>
  <dc:subject/>
  <dc:title/>
</cp:coreProperties>
</file>