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518100</v>
      </c>
      <c r="E11" s="18" t="n">
        <f aca="false">G11+I11+K11</f>
        <v>4396674.92</v>
      </c>
      <c r="F11" s="18"/>
      <c r="G11" s="18"/>
      <c r="H11" s="18" t="n">
        <v>131400</v>
      </c>
      <c r="I11" s="18" t="n">
        <v>131400</v>
      </c>
      <c r="J11" s="18" t="n">
        <v>4386700</v>
      </c>
      <c r="K11" s="18" t="n">
        <v>4265274.92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518100</v>
      </c>
      <c r="E19" s="18" t="n">
        <f aca="false">G19+I19+K19</f>
        <v>4396674.92</v>
      </c>
      <c r="F19" s="18"/>
      <c r="G19" s="18"/>
      <c r="H19" s="18" t="n">
        <v>131400</v>
      </c>
      <c r="I19" s="18" t="n">
        <v>131400</v>
      </c>
      <c r="J19" s="18" t="n">
        <v>4386700</v>
      </c>
      <c r="K19" s="18" t="n">
        <v>4265274.92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2820300</v>
      </c>
      <c r="E20" s="18" t="n">
        <f aca="false">G20+I20+K20</f>
        <v>2815364.1</v>
      </c>
      <c r="F20" s="18"/>
      <c r="G20" s="18"/>
      <c r="H20" s="18" t="n">
        <v>131400</v>
      </c>
      <c r="I20" s="18" t="n">
        <v>131400</v>
      </c>
      <c r="J20" s="18" t="n">
        <v>2688900</v>
      </c>
      <c r="K20" s="18" t="n">
        <v>2683964.1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253118</v>
      </c>
      <c r="E35" s="18" t="n">
        <f aca="false">G35+I35+K35</f>
        <v>252762.5</v>
      </c>
      <c r="F35" s="18"/>
      <c r="G35" s="18"/>
      <c r="H35" s="18" t="n">
        <v>99418</v>
      </c>
      <c r="I35" s="18" t="n">
        <v>99417.5</v>
      </c>
      <c r="J35" s="18" t="n">
        <v>153700</v>
      </c>
      <c r="K35" s="18" t="n">
        <v>153345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253118</v>
      </c>
      <c r="E39" s="18" t="n">
        <f aca="false">G39+I39+K39</f>
        <v>252762.5</v>
      </c>
      <c r="F39" s="18"/>
      <c r="G39" s="18"/>
      <c r="H39" s="18" t="n">
        <v>99418</v>
      </c>
      <c r="I39" s="18" t="n">
        <v>99417.5</v>
      </c>
      <c r="J39" s="18" t="n">
        <v>153700</v>
      </c>
      <c r="K39" s="18" t="n">
        <v>153345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287600</v>
      </c>
      <c r="E40" s="18" t="n">
        <f aca="false">G40+I40+K40</f>
        <v>554115.1</v>
      </c>
      <c r="F40" s="18" t="n">
        <v>139300</v>
      </c>
      <c r="G40" s="18" t="n">
        <v>139300</v>
      </c>
      <c r="H40" s="18" t="n">
        <v>200</v>
      </c>
      <c r="I40" s="18" t="n">
        <v>200</v>
      </c>
      <c r="J40" s="18" t="n">
        <v>4148100</v>
      </c>
      <c r="K40" s="18" t="n">
        <v>414615.1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282300</v>
      </c>
      <c r="E42" s="18" t="n">
        <f aca="false">G42+I42+K42</f>
        <v>3282002.63</v>
      </c>
      <c r="F42" s="18" t="n">
        <v>133100</v>
      </c>
      <c r="G42" s="18" t="n">
        <v>133100</v>
      </c>
      <c r="H42" s="18"/>
      <c r="I42" s="18"/>
      <c r="J42" s="18" t="n">
        <v>3149200</v>
      </c>
      <c r="K42" s="18" t="n">
        <v>3148902.63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03400</v>
      </c>
      <c r="E43" s="18" t="n">
        <f aca="false">G43+I43+K43</f>
        <v>403331.67</v>
      </c>
      <c r="F43" s="18" t="n">
        <v>133100</v>
      </c>
      <c r="G43" s="18" t="n">
        <v>133100</v>
      </c>
      <c r="H43" s="18"/>
      <c r="I43" s="18"/>
      <c r="J43" s="18" t="n">
        <v>270300</v>
      </c>
      <c r="K43" s="18" t="n">
        <v>270231.67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06700</v>
      </c>
      <c r="E44" s="18" t="n">
        <f aca="false">G44+I44+K44</f>
        <v>106614</v>
      </c>
      <c r="F44" s="18"/>
      <c r="G44" s="18"/>
      <c r="H44" s="18"/>
      <c r="I44" s="18"/>
      <c r="J44" s="18" t="n">
        <v>106700</v>
      </c>
      <c r="K44" s="18" t="n">
        <v>106614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141800</v>
      </c>
      <c r="E45" s="18" t="n">
        <f aca="false">G45+I45+K45</f>
        <v>141575.26</v>
      </c>
      <c r="F45" s="18"/>
      <c r="G45" s="18"/>
      <c r="H45" s="18"/>
      <c r="I45" s="18"/>
      <c r="J45" s="18" t="n">
        <v>141800</v>
      </c>
      <c r="K45" s="18" t="n">
        <v>141575.26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/>
      <c r="E47" s="18"/>
      <c r="F47" s="18"/>
      <c r="G47" s="18"/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38:53Z</cp:lastPrinted>
  <dcterms:modified xsi:type="dcterms:W3CDTF">2013-01-11T06:13:02Z</dcterms:modified>
  <cp:revision>0</cp:revision>
  <dc:subject/>
  <dc:title/>
</cp:coreProperties>
</file>