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5935726.7</v>
      </c>
      <c r="F12" s="20"/>
      <c r="G12" s="20"/>
      <c r="H12" s="20" t="n">
        <v>11284700</v>
      </c>
      <c r="I12" s="20" t="n">
        <v>5935726.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2926039.02</v>
      </c>
      <c r="F14" s="20"/>
      <c r="G14" s="20"/>
      <c r="H14" s="20" t="n">
        <v>7148500</v>
      </c>
      <c r="I14" s="20" t="n">
        <v>2926039.0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2658100</v>
      </c>
      <c r="F15" s="20"/>
      <c r="G15" s="20"/>
      <c r="H15" s="20" t="n">
        <v>3350600</v>
      </c>
      <c r="I15" s="20" t="n">
        <v>26581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2658100</v>
      </c>
      <c r="F17" s="20"/>
      <c r="G17" s="20"/>
      <c r="H17" s="20" t="n">
        <v>3350600</v>
      </c>
      <c r="I17" s="20" t="n">
        <v>26581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5889160.23</v>
      </c>
      <c r="F25" s="20"/>
      <c r="G25" s="20"/>
      <c r="H25" s="20" t="n">
        <v>11284700</v>
      </c>
      <c r="I25" s="20" t="n">
        <v>5889160.2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4800</v>
      </c>
      <c r="E27" s="20" t="n">
        <f aca="false">G27+I27</f>
        <v>4962217.75</v>
      </c>
      <c r="F27" s="20"/>
      <c r="G27" s="20"/>
      <c r="H27" s="20" t="n">
        <v>9294800</v>
      </c>
      <c r="I27" s="20" t="n">
        <v>4962217.7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3636935.23</v>
      </c>
      <c r="F29" s="20"/>
      <c r="G29" s="20"/>
      <c r="H29" s="20" t="n">
        <v>6853100</v>
      </c>
      <c r="I29" s="20" t="n">
        <v>3636935.2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1947592.97</v>
      </c>
      <c r="F31" s="20"/>
      <c r="G31" s="20"/>
      <c r="H31" s="20" t="n">
        <v>3714900</v>
      </c>
      <c r="I31" s="20" t="n">
        <v>1947592.9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1689342.26</v>
      </c>
      <c r="F32" s="20"/>
      <c r="G32" s="20"/>
      <c r="H32" s="20" t="n">
        <v>3138200</v>
      </c>
      <c r="I32" s="20" t="n">
        <v>1689342.2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1134510.75</v>
      </c>
      <c r="F34" s="20"/>
      <c r="G34" s="20"/>
      <c r="H34" s="20" t="n">
        <v>1745700</v>
      </c>
      <c r="I34" s="20" t="n">
        <v>1134510.7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802242.55</v>
      </c>
      <c r="F35" s="20"/>
      <c r="G35" s="20"/>
      <c r="H35" s="20" t="n">
        <v>1020100</v>
      </c>
      <c r="I35" s="20" t="n">
        <v>802242.5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46456.71</v>
      </c>
      <c r="F36" s="20"/>
      <c r="G36" s="20"/>
      <c r="H36" s="20" t="n">
        <v>92100</v>
      </c>
      <c r="I36" s="20" t="n">
        <v>46456.7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0903.18</v>
      </c>
      <c r="F37" s="20"/>
      <c r="G37" s="20"/>
      <c r="H37" s="20" t="n">
        <v>39400</v>
      </c>
      <c r="I37" s="20" t="n">
        <v>20903.18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98414.8</v>
      </c>
      <c r="F44" s="20"/>
      <c r="G44" s="20"/>
      <c r="H44" s="20" t="n">
        <v>210600</v>
      </c>
      <c r="I44" s="20" t="n">
        <v>98414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45900.26</v>
      </c>
      <c r="F46" s="20"/>
      <c r="G46" s="20"/>
      <c r="H46" s="20" t="n">
        <v>129900</v>
      </c>
      <c r="I46" s="20" t="n">
        <v>45900.2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0</v>
      </c>
      <c r="F49" s="20"/>
      <c r="G49" s="20"/>
      <c r="H49" s="20" t="n">
        <v>304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0</v>
      </c>
      <c r="F57" s="20"/>
      <c r="G57" s="20"/>
      <c r="H57" s="20" t="n">
        <v>3045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13515</v>
      </c>
      <c r="F59" s="20"/>
      <c r="G59" s="20"/>
      <c r="H59" s="20" t="n">
        <v>61100</v>
      </c>
      <c r="I59" s="20" t="n">
        <v>1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13515</v>
      </c>
      <c r="F63" s="20"/>
      <c r="G63" s="20"/>
      <c r="H63" s="20" t="n">
        <v>61100</v>
      </c>
      <c r="I63" s="20" t="n">
        <v>1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624300</v>
      </c>
      <c r="E69" s="20" t="n">
        <f aca="false">G69+I69</f>
        <v>913427.48</v>
      </c>
      <c r="F69" s="20"/>
      <c r="G69" s="20"/>
      <c r="H69" s="20" t="n">
        <v>1624300</v>
      </c>
      <c r="I69" s="20" t="n">
        <v>913427.4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8900</v>
      </c>
      <c r="E71" s="20" t="n">
        <f aca="false">G71+I71</f>
        <v>0</v>
      </c>
      <c r="F71" s="20"/>
      <c r="G71" s="20"/>
      <c r="H71" s="20" t="n">
        <v>18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64100</v>
      </c>
      <c r="E73" s="20" t="n">
        <f aca="false">G73+I73</f>
        <v>104101.91</v>
      </c>
      <c r="F73" s="20"/>
      <c r="G73" s="20"/>
      <c r="H73" s="20" t="n">
        <v>164100</v>
      </c>
      <c r="I73" s="20" t="n">
        <v>104101.91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60272.01</v>
      </c>
      <c r="F75" s="20"/>
      <c r="G75" s="20"/>
      <c r="H75" s="20" t="n">
        <v>86900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63864</v>
      </c>
      <c r="F81" s="20"/>
      <c r="G81" s="20"/>
      <c r="H81" s="20" t="n">
        <v>119700</v>
      </c>
      <c r="I81" s="20" t="n">
        <v>6386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97550</v>
      </c>
      <c r="F88" s="20"/>
      <c r="G88" s="20"/>
      <c r="H88" s="20" t="n">
        <v>195100</v>
      </c>
      <c r="I88" s="20" t="n">
        <v>975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36800</v>
      </c>
      <c r="E89" s="20" t="n">
        <f aca="false">G89+I89</f>
        <v>586339.56</v>
      </c>
      <c r="F89" s="20"/>
      <c r="G89" s="20"/>
      <c r="H89" s="20" t="n">
        <v>1036800</v>
      </c>
      <c r="I89" s="20" t="n">
        <v>586339.5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104864</v>
      </c>
      <c r="F90" s="20"/>
      <c r="G90" s="20"/>
      <c r="H90" s="20" t="n">
        <v>297300</v>
      </c>
      <c r="I90" s="20" t="n">
        <v>104864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58400</v>
      </c>
      <c r="E91" s="20" t="n">
        <f aca="false">G91+I91</f>
        <v>2617351.99</v>
      </c>
      <c r="F91" s="20"/>
      <c r="G91" s="20"/>
      <c r="H91" s="20" t="n">
        <v>4758400</v>
      </c>
      <c r="I91" s="20" t="n">
        <v>2617351.9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6566.47</v>
      </c>
      <c r="F92" s="20"/>
      <c r="G92" s="20"/>
      <c r="H92" s="20"/>
      <c r="I92" s="20" t="n">
        <v>46566.4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08-02T06:58:15Z</cp:lastPrinted>
  <dcterms:modified xsi:type="dcterms:W3CDTF">2013-08-02T06:59:26Z</dcterms:modified>
  <cp:revision>0</cp:revision>
  <dc:subject/>
  <dc:title/>
</cp:coreProperties>
</file>