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189539.7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69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69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178846.7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174286.7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29817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2670.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599.3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456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56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5-08T08:57:41Z</dcterms:modified>
  <cp:revision>0</cp:revision>
  <dc:subject/>
  <dc:title/>
</cp:coreProperties>
</file>