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 документа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3</definedName>
    <definedName function="false" hidden="false" localSheetId="2" name="_xlnm.Print_Titles" vbProcedure="false">Лист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72">
  <si>
    <t xml:space="preserve">SKIFОсновной_бланк_формы_487_8e3acf420ae9450388c82cebcb5baa55</t>
  </si>
  <si>
    <t xml:space="preserve">МЕС_К</t>
  </si>
  <si>
    <t xml:space="preserve">Форма 0503387, стр. 1</t>
  </si>
  <si>
    <t xml:space="preserve">Справочная таблица к отчету об исполнении консолидированного бюджета субъекта</t>
  </si>
  <si>
    <t xml:space="preserve">КОДЫ</t>
  </si>
  <si>
    <t xml:space="preserve">Российской Федерации</t>
  </si>
  <si>
    <t xml:space="preserve">Форма по ОКУД</t>
  </si>
  <si>
    <t xml:space="preserve">0503387</t>
  </si>
  <si>
    <t xml:space="preserve">на 01 декабря 2018 г.</t>
  </si>
  <si>
    <t xml:space="preserve">Дата</t>
  </si>
  <si>
    <t xml:space="preserve">Наименование финансового органа</t>
  </si>
  <si>
    <t xml:space="preserve">Волошинское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60632405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РАЗДЕЛ I  "Показатели за счет бюджетных средств"</t>
  </si>
  <si>
    <t xml:space="preserve">Запланировано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ы внутригородских муниципальных образований городов федерального значения </t>
  </si>
  <si>
    <t xml:space="preserve">раздел   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X</t>
  </si>
  <si>
    <t xml:space="preserve">из них расходы на:
         фонд оплаты труда
         государственных
         (муниципальных) органов</t>
  </si>
  <si>
    <t xml:space="preserve">002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220</t>
  </si>
  <si>
    <t xml:space="preserve">122</t>
  </si>
  <si>
    <t xml:space="preserve">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30</t>
  </si>
  <si>
    <t xml:space="preserve">129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00240</t>
  </si>
  <si>
    <t xml:space="preserve"> 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60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Расходы по содержанию централизованных бухгалтерий, иных групп по централизованному хозяйственному  обслуживанию, всего</t>
  </si>
  <si>
    <t xml:space="preserve">00400</t>
  </si>
  <si>
    <t xml:space="preserve">00402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в том числе расходы на:
         фонд оплаты труда
         государственных
         (муниципальных) органов</t>
  </si>
  <si>
    <t xml:space="preserve">00801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Поддержка дорожного хозяйства</t>
  </si>
  <si>
    <t xml:space="preserve">02500</t>
  </si>
  <si>
    <t xml:space="preserve">0409</t>
  </si>
  <si>
    <t xml:space="preserve">проектирование, строительство, реконструкция 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2517</t>
  </si>
  <si>
    <t xml:space="preserve">Расходы дорожных фондов</t>
  </si>
  <si>
    <t xml:space="preserve">02530</t>
  </si>
  <si>
    <t xml:space="preserve">из них:
на предоставление межбюджетных трансфертов  местным бюджетам</t>
  </si>
  <si>
    <t xml:space="preserve">02550</t>
  </si>
  <si>
    <t xml:space="preserve">содержание  сети автомобильных дорог общего пользования и искусственных сооружений на них</t>
  </si>
  <si>
    <t xml:space="preserve">02538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Социальное обеспечение</t>
  </si>
  <si>
    <t xml:space="preserve">061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Государственные и муниципальные программы</t>
  </si>
  <si>
    <t xml:space="preserve">10100</t>
  </si>
  <si>
    <t xml:space="preserve">государственные и муниципальные 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ОСТАТКИ СРЕДСТВ БЮДЖЕТОВ НА ОТЧЕТНУЮ ДАТУ:</t>
  </si>
  <si>
    <t xml:space="preserve">10800</t>
  </si>
  <si>
    <t xml:space="preserve">из них:
остатки целевых средств бюджетов</t>
  </si>
  <si>
    <t xml:space="preserve">10801</t>
  </si>
  <si>
    <t xml:space="preserve">Капитальные вложения</t>
  </si>
  <si>
    <t xml:space="preserve">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в сфере культуры и кинематографии</t>
  </si>
  <si>
    <t xml:space="preserve">13200</t>
  </si>
  <si>
    <t xml:space="preserve">0800</t>
  </si>
  <si>
    <t xml:space="preserve">из них по автономным и бюджетным учреждениям</t>
  </si>
  <si>
    <t xml:space="preserve">132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200</t>
  </si>
  <si>
    <t xml:space="preserve">14201</t>
  </si>
  <si>
    <t xml:space="preserve">Форма 0503387, стр. 2</t>
  </si>
  <si>
    <t xml:space="preserve">Руководитель</t>
  </si>
  <si>
    <t xml:space="preserve">" ___" ________________________ 20__ г.</t>
  </si>
  <si>
    <t xml:space="preserve">8062541e-64ed-4497-a7e9-e0fa34456c11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1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409.6" hidden="true" customHeight="true" outlineLevel="0" collapsed="false"/>
    <row r="4" customFormat="false" ht="409.6" hidden="true" customHeight="true" outlineLevel="0" collapsed="false"/>
    <row r="5" customFormat="false" ht="409.6" hidden="true" customHeight="true" outlineLevel="0" collapsed="false"/>
    <row r="6" customFormat="false" ht="409.6" hidden="true" customHeight="true" outlineLevel="0" collapsed="false"/>
    <row r="7" customFormat="false" ht="409.6" hidden="true" customHeight="true" outlineLevel="0" collapsed="false"/>
    <row r="8" customFormat="false" ht="409.6" hidden="true" customHeight="true" outlineLevel="0" collapsed="false"/>
    <row r="9" customFormat="false" ht="409.6" hidden="true" customHeight="true" outlineLevel="0" collapsed="false"/>
    <row r="10" customFormat="false" ht="409.6" hidden="true" customHeight="true" outlineLevel="0" collapsed="false"/>
    <row r="11" customFormat="false" ht="409.6" hidden="true" customHeight="true" outlineLevel="0" collapsed="false"/>
    <row r="12" customFormat="false" ht="409.6" hidden="true" customHeight="true" outlineLevel="0" collapsed="false"/>
    <row r="13" customFormat="false" ht="409.6" hidden="true" customHeight="true" outlineLevel="0" collapsed="false"/>
    <row r="14" customFormat="false" ht="409.6" hidden="true" customHeight="true" outlineLevel="0" collapsed="false"/>
    <row r="15" customFormat="false" ht="409.6" hidden="true" customHeight="true" outlineLevel="0" collapsed="false"/>
    <row r="16" customFormat="false" ht="409.6" hidden="true" customHeight="true" outlineLevel="0" collapsed="false"/>
    <row r="17" customFormat="false" ht="409.6" hidden="true" customHeight="true" outlineLevel="0" collapsed="false"/>
    <row r="18" customFormat="false" ht="409.6" hidden="true" customHeight="true" outlineLevel="0" collapsed="false"/>
    <row r="19" customFormat="false" ht="409.6" hidden="true" customHeight="true" outlineLevel="0" collapsed="false"/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</sheetData>
  <mergeCells count="2">
    <mergeCell ref="A1:AG1"/>
    <mergeCell ref="B2:AG2"/>
  </mergeCells>
  <hyperlinks>
    <hyperlink ref="B2" location="Лист2!B13" display="МЕС_К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D14" activeCellId="0" sqref="D14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5.13"/>
    <col collapsed="false" customWidth="true" hidden="false" outlineLevel="0" max="10" min="10" style="1" width="2.99"/>
    <col collapsed="false" customWidth="true" hidden="true" outlineLevel="0" max="11" min="11" style="1" width="11.42"/>
    <col collapsed="false" customWidth="true" hidden="true" outlineLevel="0" max="12" min="12" style="1" width="9.99"/>
    <col collapsed="false" customWidth="true" hidden="true" outlineLevel="0" max="13" min="13" style="1" width="9.28"/>
    <col collapsed="false" customWidth="true" hidden="true" outlineLevel="0" max="14" min="14" style="1" width="8.7"/>
    <col collapsed="false" customWidth="true" hidden="true" outlineLevel="0" max="15" min="15" style="1" width="4.99"/>
    <col collapsed="false" customWidth="true" hidden="true" outlineLevel="0" max="16" min="16" style="1" width="4.85"/>
    <col collapsed="false" customWidth="true" hidden="true" outlineLevel="0" max="17" min="17" style="1" width="8.14"/>
    <col collapsed="false" customWidth="true" hidden="true" outlineLevel="0" max="18" min="18" style="1" width="10.56"/>
    <col collapsed="false" customWidth="true" hidden="true" outlineLevel="0" max="19" min="19" style="1" width="8.56"/>
    <col collapsed="false" customWidth="true" hidden="true" outlineLevel="0" max="20" min="20" style="1" width="10.28"/>
    <col collapsed="false" customWidth="true" hidden="true" outlineLevel="0" max="21" min="21" style="1" width="8.41"/>
    <col collapsed="false" customWidth="true" hidden="true" outlineLevel="0" max="22" min="22" style="1" width="8.14"/>
    <col collapsed="false" customWidth="true" hidden="true" outlineLevel="0" max="23" min="23" style="1" width="7.56"/>
    <col collapsed="false" customWidth="false" hidden="false" outlineLevel="0" max="24" min="24" style="1" width="8.99"/>
    <col collapsed="false" customWidth="true" hidden="false" outlineLevel="0" max="25" min="25" style="1" width="7.99"/>
    <col collapsed="false" customWidth="true" hidden="false" outlineLevel="0" max="26" min="26" style="1" width="10.71"/>
    <col collapsed="false" customWidth="true" hidden="false" outlineLevel="0" max="27" min="27" style="1" width="8.85"/>
    <col collapsed="false" customWidth="true" hidden="true" outlineLevel="0" max="28" min="28" style="1" width="26.84"/>
    <col collapsed="false" customWidth="true" hidden="true" outlineLevel="0" max="29" min="29" style="1" width="4.7"/>
    <col collapsed="false" customWidth="true" hidden="true" outlineLevel="0" max="30" min="30" style="1" width="7.28"/>
    <col collapsed="false" customWidth="true" hidden="true" outlineLevel="0" max="31" min="31" style="1" width="5.13"/>
    <col collapsed="false" customWidth="true" hidden="false" outlineLevel="0" max="32" min="32" style="1" width="10.71"/>
    <col collapsed="false" customWidth="true" hidden="false" outlineLevel="0" max="33" min="33" style="1" width="7.99"/>
    <col collapsed="false" customWidth="true" hidden="false" outlineLevel="0" max="34" min="34" style="1" width="10.13"/>
    <col collapsed="false" customWidth="true" hidden="false" outlineLevel="0" max="35" min="35" style="1" width="7.14"/>
    <col collapsed="false" customWidth="true" hidden="true" outlineLevel="0" max="36" min="36" style="1" width="9.99"/>
    <col collapsed="false" customWidth="true" hidden="true" outlineLevel="0" max="37" min="37" style="1" width="7.56"/>
    <col collapsed="false" customWidth="true" hidden="true" outlineLevel="0" max="38" min="38" style="1" width="10.28"/>
    <col collapsed="false" customWidth="true" hidden="true" outlineLevel="0" max="39" min="39" style="1" width="7.7"/>
    <col collapsed="false" customWidth="true" hidden="true" outlineLevel="0" max="40" min="40" style="1" width="10.56"/>
    <col collapsed="false" customWidth="true" hidden="true" outlineLevel="0" max="41" min="41" style="1" width="7.42"/>
    <col collapsed="false" customWidth="true" hidden="true" outlineLevel="0" max="42" min="42" style="1" width="9.99"/>
    <col collapsed="false" customWidth="true" hidden="true" outlineLevel="0" max="43" min="43" style="1" width="7.85"/>
    <col collapsed="false" customWidth="true" hidden="true" outlineLevel="0" max="44" min="44" style="1" width="10.13"/>
    <col collapsed="false" customWidth="true" hidden="true" outlineLevel="0" max="45" min="45" style="1" width="6.99"/>
    <col collapsed="false" customWidth="true" hidden="true" outlineLevel="0" max="46" min="46" style="1" width="9.99"/>
    <col collapsed="false" customWidth="true" hidden="true" outlineLevel="0" max="47" min="47" style="1" width="6.99"/>
    <col collapsed="false" customWidth="true" hidden="true" outlineLevel="0" max="48" min="48" style="1" width="9.41"/>
    <col collapsed="false" customWidth="true" hidden="true" outlineLevel="0" max="49" min="49" style="1" width="7.85"/>
    <col collapsed="false" customWidth="true" hidden="false" outlineLevel="0" max="50" min="50" style="1" width="12.28"/>
    <col collapsed="false" customWidth="true" hidden="false" outlineLevel="0" max="51" min="51" style="1" width="11.28"/>
  </cols>
  <sheetData>
    <row r="1" customFormat="false" ht="0.6" hidden="false" customHeight="true" outlineLevel="0" collapsed="false"/>
    <row r="2" customFormat="false" ht="13.5" hidden="false" customHeight="true" outlineLevel="0" collapsed="false">
      <c r="J2" s="4" t="s">
        <v>2</v>
      </c>
      <c r="K2" s="4"/>
      <c r="L2" s="4"/>
      <c r="M2" s="4"/>
      <c r="N2" s="4"/>
      <c r="O2" s="4"/>
    </row>
    <row r="3" customFormat="false" ht="2.85" hidden="false" customHeight="true" outlineLevel="0" collapsed="false"/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4</v>
      </c>
      <c r="AA4" s="6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7"/>
      <c r="AQ4" s="7"/>
      <c r="AR4" s="7"/>
      <c r="AS4" s="7"/>
      <c r="AT4" s="7"/>
      <c r="AU4" s="7"/>
      <c r="AV4" s="8"/>
      <c r="AW4" s="8"/>
      <c r="AX4" s="8"/>
      <c r="AY4" s="8"/>
    </row>
    <row r="5" customFormat="false" ht="15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 t="s">
        <v>6</v>
      </c>
      <c r="Y5" s="9"/>
      <c r="Z5" s="10" t="s">
        <v>7</v>
      </c>
      <c r="AA5" s="1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9"/>
      <c r="AQ5" s="9"/>
      <c r="AR5" s="9"/>
      <c r="AS5" s="9"/>
      <c r="AT5" s="9"/>
      <c r="AU5" s="9"/>
      <c r="AV5" s="8"/>
      <c r="AW5" s="8"/>
      <c r="AX5" s="8"/>
      <c r="AY5" s="8"/>
    </row>
    <row r="6" customFormat="false" ht="15" hidden="false" customHeight="true" outlineLevel="0" collapsed="false"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9" t="s">
        <v>9</v>
      </c>
      <c r="Y6" s="9"/>
      <c r="Z6" s="12" t="n">
        <v>43435</v>
      </c>
      <c r="AA6" s="12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9"/>
      <c r="AQ6" s="9"/>
      <c r="AR6" s="9"/>
      <c r="AS6" s="9"/>
      <c r="AT6" s="9"/>
      <c r="AU6" s="9"/>
      <c r="AV6" s="8"/>
      <c r="AW6" s="8"/>
      <c r="AX6" s="8"/>
      <c r="AY6" s="8"/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9"/>
      <c r="Y7" s="9"/>
      <c r="Z7" s="13"/>
      <c r="AA7" s="13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9"/>
      <c r="AQ7" s="9"/>
      <c r="AR7" s="9"/>
      <c r="AS7" s="9"/>
      <c r="AT7" s="9"/>
      <c r="AU7" s="9"/>
      <c r="AV7" s="8"/>
      <c r="AW7" s="8"/>
      <c r="AX7" s="8"/>
      <c r="AY7" s="8"/>
    </row>
    <row r="8" customFormat="false" ht="15" hidden="false" customHeight="true" outlineLevel="0" collapsed="false">
      <c r="B8" s="14" t="s">
        <v>10</v>
      </c>
      <c r="C8" s="14"/>
      <c r="D8" s="14"/>
      <c r="E8" s="14"/>
      <c r="F8" s="15" t="s">
        <v>1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9" t="s">
        <v>12</v>
      </c>
      <c r="Y8" s="9"/>
      <c r="Z8" s="16" t="s">
        <v>13</v>
      </c>
      <c r="AA8" s="16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9"/>
      <c r="AQ8" s="9"/>
      <c r="AR8" s="9"/>
      <c r="AS8" s="9"/>
      <c r="AT8" s="9"/>
      <c r="AU8" s="9"/>
      <c r="AV8" s="8"/>
      <c r="AW8" s="8"/>
      <c r="AX8" s="8"/>
      <c r="AY8" s="8"/>
    </row>
    <row r="9" customFormat="false" ht="15" hidden="false" customHeight="true" outlineLevel="0" collapsed="false">
      <c r="B9" s="17" t="s">
        <v>14</v>
      </c>
      <c r="C9" s="17"/>
      <c r="D9" s="17"/>
      <c r="E9" s="17"/>
      <c r="F9" s="15" t="s">
        <v>15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9" t="s">
        <v>16</v>
      </c>
      <c r="Y9" s="9"/>
      <c r="Z9" s="16" t="s">
        <v>17</v>
      </c>
      <c r="AA9" s="16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9"/>
      <c r="AQ9" s="9"/>
      <c r="AR9" s="9"/>
      <c r="AS9" s="9"/>
      <c r="AT9" s="9"/>
      <c r="AU9" s="9"/>
      <c r="AV9" s="8"/>
      <c r="AW9" s="8"/>
      <c r="AX9" s="8"/>
      <c r="AY9" s="8"/>
    </row>
    <row r="10" customFormat="false" ht="15" hidden="false" customHeight="true" outlineLevel="0" collapsed="false">
      <c r="B10" s="17" t="s">
        <v>18</v>
      </c>
      <c r="C10" s="17"/>
      <c r="D10" s="17"/>
      <c r="E10" s="1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13"/>
      <c r="AA10" s="13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5" hidden="false" customHeight="true" outlineLevel="0" collapsed="false">
      <c r="B11" s="17" t="s">
        <v>19</v>
      </c>
      <c r="C11" s="17"/>
      <c r="D11" s="17"/>
      <c r="E11" s="1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9" t="s">
        <v>20</v>
      </c>
      <c r="Y11" s="9"/>
      <c r="Z11" s="18" t="s">
        <v>21</v>
      </c>
      <c r="AA11" s="18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9"/>
      <c r="AQ11" s="9"/>
      <c r="AR11" s="9"/>
      <c r="AS11" s="9"/>
      <c r="AT11" s="9"/>
      <c r="AU11" s="9"/>
      <c r="AV11" s="8"/>
      <c r="AW11" s="8"/>
      <c r="AX11" s="8"/>
      <c r="AY11" s="8"/>
    </row>
    <row r="12" customFormat="false" ht="15" hidden="false" customHeight="true" outlineLevel="0" collapsed="false">
      <c r="B12" s="11" t="s">
        <v>2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</row>
    <row r="13" customFormat="false" ht="15" hidden="false" customHeight="true" outlineLevel="0" collapsed="false">
      <c r="B13" s="19"/>
      <c r="C13" s="19"/>
      <c r="D13" s="19"/>
      <c r="E13" s="19"/>
      <c r="F13" s="20" t="s">
        <v>23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1"/>
      <c r="AC13" s="21"/>
      <c r="AD13" s="21"/>
      <c r="AE13" s="21"/>
      <c r="AF13" s="20" t="s">
        <v>24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</row>
    <row r="14" customFormat="false" ht="18" hidden="false" customHeight="true" outlineLevel="0" collapsed="false">
      <c r="B14" s="22" t="s">
        <v>25</v>
      </c>
      <c r="C14" s="23" t="s">
        <v>26</v>
      </c>
      <c r="D14" s="24" t="s">
        <v>27</v>
      </c>
      <c r="E14" s="24"/>
      <c r="F14" s="25" t="s">
        <v>28</v>
      </c>
      <c r="G14" s="25"/>
      <c r="H14" s="25" t="s">
        <v>29</v>
      </c>
      <c r="I14" s="25"/>
      <c r="J14" s="25"/>
      <c r="K14" s="25" t="s">
        <v>30</v>
      </c>
      <c r="L14" s="25"/>
      <c r="M14" s="25" t="s">
        <v>31</v>
      </c>
      <c r="N14" s="25"/>
      <c r="O14" s="25" t="s">
        <v>32</v>
      </c>
      <c r="P14" s="25"/>
      <c r="Q14" s="25"/>
      <c r="R14" s="25" t="s">
        <v>33</v>
      </c>
      <c r="S14" s="25"/>
      <c r="T14" s="26" t="s">
        <v>34</v>
      </c>
      <c r="U14" s="26"/>
      <c r="V14" s="25" t="s">
        <v>35</v>
      </c>
      <c r="W14" s="25"/>
      <c r="X14" s="25" t="s">
        <v>36</v>
      </c>
      <c r="Y14" s="25"/>
      <c r="Z14" s="25" t="s">
        <v>37</v>
      </c>
      <c r="AA14" s="25"/>
      <c r="AB14" s="23" t="s">
        <v>25</v>
      </c>
      <c r="AC14" s="23" t="s">
        <v>26</v>
      </c>
      <c r="AD14" s="27" t="s">
        <v>27</v>
      </c>
      <c r="AE14" s="27"/>
      <c r="AF14" s="25" t="s">
        <v>28</v>
      </c>
      <c r="AG14" s="25"/>
      <c r="AH14" s="25" t="s">
        <v>29</v>
      </c>
      <c r="AI14" s="25"/>
      <c r="AJ14" s="25" t="s">
        <v>30</v>
      </c>
      <c r="AK14" s="25"/>
      <c r="AL14" s="25" t="s">
        <v>38</v>
      </c>
      <c r="AM14" s="25"/>
      <c r="AN14" s="25" t="s">
        <v>32</v>
      </c>
      <c r="AO14" s="25"/>
      <c r="AP14" s="25" t="s">
        <v>33</v>
      </c>
      <c r="AQ14" s="25"/>
      <c r="AR14" s="25" t="s">
        <v>34</v>
      </c>
      <c r="AS14" s="25"/>
      <c r="AT14" s="25" t="s">
        <v>35</v>
      </c>
      <c r="AU14" s="25"/>
      <c r="AV14" s="25" t="s">
        <v>36</v>
      </c>
      <c r="AW14" s="25"/>
      <c r="AX14" s="25" t="s">
        <v>37</v>
      </c>
      <c r="AY14" s="25"/>
    </row>
    <row r="15" customFormat="false" ht="33" hidden="false" customHeight="true" outlineLevel="0" collapsed="false">
      <c r="B15" s="28"/>
      <c r="C15" s="28"/>
      <c r="D15" s="25" t="s">
        <v>39</v>
      </c>
      <c r="E15" s="25" t="s">
        <v>40</v>
      </c>
      <c r="F15" s="25" t="s">
        <v>41</v>
      </c>
      <c r="G15" s="25" t="s">
        <v>42</v>
      </c>
      <c r="H15" s="25" t="s">
        <v>41</v>
      </c>
      <c r="I15" s="25" t="s">
        <v>42</v>
      </c>
      <c r="J15" s="25"/>
      <c r="K15" s="25" t="s">
        <v>41</v>
      </c>
      <c r="L15" s="25" t="s">
        <v>42</v>
      </c>
      <c r="M15" s="25" t="s">
        <v>41</v>
      </c>
      <c r="N15" s="25" t="s">
        <v>42</v>
      </c>
      <c r="O15" s="25" t="s">
        <v>41</v>
      </c>
      <c r="P15" s="25"/>
      <c r="Q15" s="25" t="s">
        <v>42</v>
      </c>
      <c r="R15" s="25" t="s">
        <v>41</v>
      </c>
      <c r="S15" s="25" t="s">
        <v>42</v>
      </c>
      <c r="T15" s="25" t="s">
        <v>41</v>
      </c>
      <c r="U15" s="25" t="s">
        <v>42</v>
      </c>
      <c r="V15" s="29" t="s">
        <v>41</v>
      </c>
      <c r="W15" s="25" t="s">
        <v>42</v>
      </c>
      <c r="X15" s="25" t="s">
        <v>41</v>
      </c>
      <c r="Y15" s="25" t="s">
        <v>42</v>
      </c>
      <c r="Z15" s="25" t="s">
        <v>41</v>
      </c>
      <c r="AA15" s="25" t="s">
        <v>42</v>
      </c>
      <c r="AB15" s="28"/>
      <c r="AC15" s="28"/>
      <c r="AD15" s="25" t="s">
        <v>39</v>
      </c>
      <c r="AE15" s="25" t="s">
        <v>40</v>
      </c>
      <c r="AF15" s="25" t="s">
        <v>41</v>
      </c>
      <c r="AG15" s="25" t="s">
        <v>42</v>
      </c>
      <c r="AH15" s="25" t="s">
        <v>41</v>
      </c>
      <c r="AI15" s="25" t="s">
        <v>42</v>
      </c>
      <c r="AJ15" s="25" t="s">
        <v>41</v>
      </c>
      <c r="AK15" s="25" t="s">
        <v>42</v>
      </c>
      <c r="AL15" s="25" t="s">
        <v>41</v>
      </c>
      <c r="AM15" s="25" t="s">
        <v>42</v>
      </c>
      <c r="AN15" s="25" t="s">
        <v>41</v>
      </c>
      <c r="AO15" s="25" t="s">
        <v>42</v>
      </c>
      <c r="AP15" s="25" t="s">
        <v>41</v>
      </c>
      <c r="AQ15" s="25" t="s">
        <v>42</v>
      </c>
      <c r="AR15" s="25" t="s">
        <v>41</v>
      </c>
      <c r="AS15" s="25" t="s">
        <v>42</v>
      </c>
      <c r="AT15" s="25" t="s">
        <v>41</v>
      </c>
      <c r="AU15" s="25" t="s">
        <v>42</v>
      </c>
      <c r="AV15" s="25" t="s">
        <v>41</v>
      </c>
      <c r="AW15" s="25" t="s">
        <v>42</v>
      </c>
      <c r="AX15" s="25" t="s">
        <v>41</v>
      </c>
      <c r="AY15" s="25" t="s">
        <v>42</v>
      </c>
    </row>
    <row r="16" customFormat="false" ht="15" hidden="false" customHeight="true" outlineLevel="0" collapsed="false">
      <c r="B16" s="25" t="s">
        <v>43</v>
      </c>
      <c r="C16" s="25" t="s">
        <v>44</v>
      </c>
      <c r="D16" s="25" t="s">
        <v>45</v>
      </c>
      <c r="E16" s="25" t="s">
        <v>46</v>
      </c>
      <c r="F16" s="25" t="s">
        <v>47</v>
      </c>
      <c r="G16" s="25" t="s">
        <v>48</v>
      </c>
      <c r="H16" s="25" t="s">
        <v>49</v>
      </c>
      <c r="I16" s="25" t="s">
        <v>50</v>
      </c>
      <c r="J16" s="25"/>
      <c r="K16" s="25" t="s">
        <v>51</v>
      </c>
      <c r="L16" s="25" t="s">
        <v>52</v>
      </c>
      <c r="M16" s="25" t="s">
        <v>53</v>
      </c>
      <c r="N16" s="25" t="s">
        <v>54</v>
      </c>
      <c r="O16" s="25" t="s">
        <v>55</v>
      </c>
      <c r="P16" s="25"/>
      <c r="Q16" s="25" t="s">
        <v>56</v>
      </c>
      <c r="R16" s="25" t="s">
        <v>57</v>
      </c>
      <c r="S16" s="25" t="s">
        <v>58</v>
      </c>
      <c r="T16" s="25" t="s">
        <v>59</v>
      </c>
      <c r="U16" s="25" t="s">
        <v>60</v>
      </c>
      <c r="V16" s="25" t="s">
        <v>61</v>
      </c>
      <c r="W16" s="25" t="s">
        <v>62</v>
      </c>
      <c r="X16" s="25" t="s">
        <v>63</v>
      </c>
      <c r="Y16" s="25" t="s">
        <v>64</v>
      </c>
      <c r="Z16" s="25" t="s">
        <v>65</v>
      </c>
      <c r="AA16" s="25" t="s">
        <v>66</v>
      </c>
      <c r="AB16" s="25" t="s">
        <v>43</v>
      </c>
      <c r="AC16" s="25" t="s">
        <v>44</v>
      </c>
      <c r="AD16" s="25" t="s">
        <v>45</v>
      </c>
      <c r="AE16" s="25" t="s">
        <v>46</v>
      </c>
      <c r="AF16" s="25" t="s">
        <v>67</v>
      </c>
      <c r="AG16" s="25" t="s">
        <v>68</v>
      </c>
      <c r="AH16" s="25" t="s">
        <v>69</v>
      </c>
      <c r="AI16" s="25" t="s">
        <v>70</v>
      </c>
      <c r="AJ16" s="25" t="s">
        <v>71</v>
      </c>
      <c r="AK16" s="25" t="s">
        <v>72</v>
      </c>
      <c r="AL16" s="25" t="s">
        <v>73</v>
      </c>
      <c r="AM16" s="25" t="s">
        <v>74</v>
      </c>
      <c r="AN16" s="25" t="s">
        <v>75</v>
      </c>
      <c r="AO16" s="25" t="s">
        <v>76</v>
      </c>
      <c r="AP16" s="25" t="s">
        <v>77</v>
      </c>
      <c r="AQ16" s="25" t="s">
        <v>78</v>
      </c>
      <c r="AR16" s="25" t="s">
        <v>79</v>
      </c>
      <c r="AS16" s="25" t="s">
        <v>80</v>
      </c>
      <c r="AT16" s="25" t="s">
        <v>81</v>
      </c>
      <c r="AU16" s="25" t="s">
        <v>82</v>
      </c>
      <c r="AV16" s="25" t="s">
        <v>83</v>
      </c>
      <c r="AW16" s="25" t="s">
        <v>84</v>
      </c>
      <c r="AX16" s="25" t="s">
        <v>85</v>
      </c>
      <c r="AY16" s="25" t="s">
        <v>86</v>
      </c>
    </row>
    <row r="17" customFormat="false" ht="21.75" hidden="false" customHeight="true" outlineLevel="0" collapsed="false">
      <c r="B17" s="30" t="s">
        <v>87</v>
      </c>
      <c r="C17" s="31" t="s">
        <v>88</v>
      </c>
      <c r="D17" s="31" t="s">
        <v>89</v>
      </c>
      <c r="E17" s="31" t="s">
        <v>90</v>
      </c>
      <c r="F17" s="32" t="n">
        <v>5437300</v>
      </c>
      <c r="G17" s="32" t="n">
        <v>192700</v>
      </c>
      <c r="H17" s="33" t="s">
        <v>91</v>
      </c>
      <c r="I17" s="33" t="s">
        <v>91</v>
      </c>
      <c r="J17" s="33"/>
      <c r="K17" s="33" t="s">
        <v>91</v>
      </c>
      <c r="L17" s="33" t="s">
        <v>91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2" t="n">
        <v>5437300</v>
      </c>
      <c r="AA17" s="32" t="n">
        <v>192700</v>
      </c>
      <c r="AB17" s="32" t="s">
        <v>87</v>
      </c>
      <c r="AC17" s="32" t="s">
        <v>88</v>
      </c>
      <c r="AD17" s="32" t="s">
        <v>89</v>
      </c>
      <c r="AE17" s="32" t="s">
        <v>90</v>
      </c>
      <c r="AF17" s="32" t="n">
        <v>4928874.52</v>
      </c>
      <c r="AG17" s="32" t="n">
        <v>163751.75</v>
      </c>
      <c r="AH17" s="33" t="s">
        <v>91</v>
      </c>
      <c r="AI17" s="33" t="s">
        <v>91</v>
      </c>
      <c r="AJ17" s="33" t="s">
        <v>91</v>
      </c>
      <c r="AK17" s="33" t="s">
        <v>91</v>
      </c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2" t="n">
        <v>4928874.52</v>
      </c>
      <c r="AY17" s="35" t="n">
        <v>163751.75</v>
      </c>
    </row>
    <row r="18" customFormat="false" ht="42.75" hidden="false" customHeight="true" outlineLevel="0" collapsed="false">
      <c r="B18" s="36" t="s">
        <v>92</v>
      </c>
      <c r="C18" s="37" t="s">
        <v>93</v>
      </c>
      <c r="D18" s="37" t="s">
        <v>89</v>
      </c>
      <c r="E18" s="37" t="s">
        <v>94</v>
      </c>
      <c r="F18" s="32" t="n">
        <v>2870600</v>
      </c>
      <c r="G18" s="32" t="n">
        <v>146100</v>
      </c>
      <c r="H18" s="33" t="s">
        <v>91</v>
      </c>
      <c r="I18" s="33" t="s">
        <v>91</v>
      </c>
      <c r="J18" s="33"/>
      <c r="K18" s="33" t="s">
        <v>91</v>
      </c>
      <c r="L18" s="33" t="s">
        <v>91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2" t="n">
        <v>2870600</v>
      </c>
      <c r="AA18" s="32" t="n">
        <v>146100</v>
      </c>
      <c r="AB18" s="32" t="s">
        <v>92</v>
      </c>
      <c r="AC18" s="32" t="s">
        <v>93</v>
      </c>
      <c r="AD18" s="32" t="s">
        <v>89</v>
      </c>
      <c r="AE18" s="32" t="s">
        <v>94</v>
      </c>
      <c r="AF18" s="32" t="n">
        <v>2642353.35</v>
      </c>
      <c r="AG18" s="32" t="n">
        <v>126244.02</v>
      </c>
      <c r="AH18" s="33" t="s">
        <v>91</v>
      </c>
      <c r="AI18" s="33" t="s">
        <v>91</v>
      </c>
      <c r="AJ18" s="33" t="s">
        <v>91</v>
      </c>
      <c r="AK18" s="33" t="s">
        <v>91</v>
      </c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2" t="n">
        <v>2642353.35</v>
      </c>
      <c r="AY18" s="35" t="n">
        <v>126244.02</v>
      </c>
    </row>
    <row r="19" customFormat="false" ht="53.25" hidden="false" customHeight="true" outlineLevel="0" collapsed="false">
      <c r="B19" s="36" t="s">
        <v>95</v>
      </c>
      <c r="C19" s="37" t="s">
        <v>96</v>
      </c>
      <c r="D19" s="37" t="s">
        <v>89</v>
      </c>
      <c r="E19" s="37" t="s">
        <v>97</v>
      </c>
      <c r="F19" s="32" t="n">
        <v>216300</v>
      </c>
      <c r="G19" s="38"/>
      <c r="H19" s="33" t="s">
        <v>91</v>
      </c>
      <c r="I19" s="33" t="s">
        <v>91</v>
      </c>
      <c r="J19" s="33"/>
      <c r="K19" s="33" t="s">
        <v>91</v>
      </c>
      <c r="L19" s="33" t="s">
        <v>91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2" t="n">
        <v>216300</v>
      </c>
      <c r="AA19" s="38"/>
      <c r="AB19" s="32" t="s">
        <v>95</v>
      </c>
      <c r="AC19" s="38" t="s">
        <v>96</v>
      </c>
      <c r="AD19" s="32" t="s">
        <v>89</v>
      </c>
      <c r="AE19" s="38" t="s">
        <v>97</v>
      </c>
      <c r="AF19" s="32" t="n">
        <v>181333</v>
      </c>
      <c r="AG19" s="32"/>
      <c r="AH19" s="33" t="s">
        <v>91</v>
      </c>
      <c r="AI19" s="33" t="s">
        <v>91</v>
      </c>
      <c r="AJ19" s="33" t="s">
        <v>91</v>
      </c>
      <c r="AK19" s="33" t="s">
        <v>91</v>
      </c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2" t="n">
        <v>181333</v>
      </c>
      <c r="AY19" s="35"/>
    </row>
    <row r="20" customFormat="false" ht="63.75" hidden="false" customHeight="true" outlineLevel="0" collapsed="false">
      <c r="B20" s="36" t="s">
        <v>98</v>
      </c>
      <c r="C20" s="37" t="s">
        <v>99</v>
      </c>
      <c r="D20" s="37" t="s">
        <v>89</v>
      </c>
      <c r="E20" s="37" t="s">
        <v>100</v>
      </c>
      <c r="F20" s="32" t="n">
        <v>865800</v>
      </c>
      <c r="G20" s="32" t="n">
        <v>43000</v>
      </c>
      <c r="H20" s="33" t="s">
        <v>91</v>
      </c>
      <c r="I20" s="33" t="s">
        <v>91</v>
      </c>
      <c r="J20" s="33"/>
      <c r="K20" s="33" t="s">
        <v>91</v>
      </c>
      <c r="L20" s="33" t="s">
        <v>91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2" t="n">
        <v>865800</v>
      </c>
      <c r="AA20" s="32" t="n">
        <v>43000</v>
      </c>
      <c r="AB20" s="32" t="s">
        <v>98</v>
      </c>
      <c r="AC20" s="32" t="s">
        <v>99</v>
      </c>
      <c r="AD20" s="32" t="s">
        <v>89</v>
      </c>
      <c r="AE20" s="32" t="s">
        <v>100</v>
      </c>
      <c r="AF20" s="32" t="n">
        <v>784867.03</v>
      </c>
      <c r="AG20" s="32" t="n">
        <v>37507.73</v>
      </c>
      <c r="AH20" s="33" t="s">
        <v>91</v>
      </c>
      <c r="AI20" s="33" t="s">
        <v>91</v>
      </c>
      <c r="AJ20" s="33" t="s">
        <v>91</v>
      </c>
      <c r="AK20" s="33" t="s">
        <v>91</v>
      </c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2" t="n">
        <v>784867.03</v>
      </c>
      <c r="AY20" s="35" t="n">
        <v>37507.73</v>
      </c>
    </row>
    <row r="21" customFormat="false" ht="42.75" hidden="false" customHeight="true" outlineLevel="0" collapsed="false">
      <c r="B21" s="36" t="s">
        <v>101</v>
      </c>
      <c r="C21" s="37" t="s">
        <v>102</v>
      </c>
      <c r="D21" s="37" t="s">
        <v>89</v>
      </c>
      <c r="E21" s="37" t="s">
        <v>90</v>
      </c>
      <c r="F21" s="32" t="n">
        <v>192700</v>
      </c>
      <c r="G21" s="32" t="n">
        <v>192700</v>
      </c>
      <c r="H21" s="33" t="s">
        <v>91</v>
      </c>
      <c r="I21" s="33" t="s">
        <v>91</v>
      </c>
      <c r="J21" s="33"/>
      <c r="K21" s="33" t="s">
        <v>91</v>
      </c>
      <c r="L21" s="33" t="s">
        <v>91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2" t="n">
        <v>192700</v>
      </c>
      <c r="AA21" s="32" t="n">
        <v>192700</v>
      </c>
      <c r="AB21" s="32" t="s">
        <v>101</v>
      </c>
      <c r="AC21" s="32" t="s">
        <v>102</v>
      </c>
      <c r="AD21" s="32" t="s">
        <v>89</v>
      </c>
      <c r="AE21" s="32" t="s">
        <v>90</v>
      </c>
      <c r="AF21" s="32" t="n">
        <v>163751.75</v>
      </c>
      <c r="AG21" s="32" t="n">
        <v>163751.75</v>
      </c>
      <c r="AH21" s="33" t="s">
        <v>91</v>
      </c>
      <c r="AI21" s="33" t="s">
        <v>91</v>
      </c>
      <c r="AJ21" s="33" t="s">
        <v>91</v>
      </c>
      <c r="AK21" s="33" t="s">
        <v>91</v>
      </c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2" t="n">
        <v>163751.75</v>
      </c>
      <c r="AY21" s="35" t="n">
        <v>163751.75</v>
      </c>
    </row>
    <row r="22" customFormat="false" ht="42.75" hidden="false" customHeight="true" outlineLevel="0" collapsed="false">
      <c r="B22" s="36" t="s">
        <v>92</v>
      </c>
      <c r="C22" s="37" t="s">
        <v>103</v>
      </c>
      <c r="D22" s="37" t="s">
        <v>89</v>
      </c>
      <c r="E22" s="37" t="s">
        <v>94</v>
      </c>
      <c r="F22" s="32" t="n">
        <v>146100</v>
      </c>
      <c r="G22" s="32" t="n">
        <v>146100</v>
      </c>
      <c r="H22" s="33" t="s">
        <v>91</v>
      </c>
      <c r="I22" s="33" t="s">
        <v>91</v>
      </c>
      <c r="J22" s="33"/>
      <c r="K22" s="33" t="s">
        <v>91</v>
      </c>
      <c r="L22" s="33" t="s">
        <v>91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2" t="n">
        <v>146100</v>
      </c>
      <c r="AA22" s="32" t="n">
        <v>146100</v>
      </c>
      <c r="AB22" s="32" t="s">
        <v>92</v>
      </c>
      <c r="AC22" s="32" t="s">
        <v>103</v>
      </c>
      <c r="AD22" s="32" t="s">
        <v>89</v>
      </c>
      <c r="AE22" s="32" t="s">
        <v>94</v>
      </c>
      <c r="AF22" s="32" t="n">
        <v>126244.02</v>
      </c>
      <c r="AG22" s="32" t="n">
        <v>126244.02</v>
      </c>
      <c r="AH22" s="33" t="s">
        <v>91</v>
      </c>
      <c r="AI22" s="33" t="s">
        <v>91</v>
      </c>
      <c r="AJ22" s="33" t="s">
        <v>91</v>
      </c>
      <c r="AK22" s="33" t="s">
        <v>91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2" t="n">
        <v>126244.02</v>
      </c>
      <c r="AY22" s="35" t="n">
        <v>126244.02</v>
      </c>
    </row>
    <row r="23" customFormat="false" ht="63.75" hidden="false" customHeight="true" outlineLevel="0" collapsed="false">
      <c r="B23" s="36" t="s">
        <v>104</v>
      </c>
      <c r="C23" s="37" t="s">
        <v>105</v>
      </c>
      <c r="D23" s="37" t="s">
        <v>89</v>
      </c>
      <c r="E23" s="37" t="s">
        <v>100</v>
      </c>
      <c r="F23" s="32" t="n">
        <v>43000</v>
      </c>
      <c r="G23" s="32" t="n">
        <v>43000</v>
      </c>
      <c r="H23" s="33" t="s">
        <v>91</v>
      </c>
      <c r="I23" s="33" t="s">
        <v>91</v>
      </c>
      <c r="J23" s="33"/>
      <c r="K23" s="33" t="s">
        <v>91</v>
      </c>
      <c r="L23" s="33" t="s">
        <v>91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2" t="n">
        <v>43000</v>
      </c>
      <c r="AA23" s="32" t="n">
        <v>43000</v>
      </c>
      <c r="AB23" s="32" t="s">
        <v>104</v>
      </c>
      <c r="AC23" s="32" t="s">
        <v>105</v>
      </c>
      <c r="AD23" s="32" t="s">
        <v>89</v>
      </c>
      <c r="AE23" s="32" t="s">
        <v>100</v>
      </c>
      <c r="AF23" s="32" t="n">
        <v>37507.73</v>
      </c>
      <c r="AG23" s="32" t="n">
        <v>37507.73</v>
      </c>
      <c r="AH23" s="33" t="s">
        <v>91</v>
      </c>
      <c r="AI23" s="33" t="s">
        <v>91</v>
      </c>
      <c r="AJ23" s="33" t="s">
        <v>91</v>
      </c>
      <c r="AK23" s="33" t="s">
        <v>91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2" t="n">
        <v>37507.73</v>
      </c>
      <c r="AY23" s="35" t="n">
        <v>37507.73</v>
      </c>
    </row>
    <row r="24" customFormat="false" ht="53.25" hidden="false" customHeight="true" outlineLevel="0" collapsed="false">
      <c r="B24" s="36" t="s">
        <v>106</v>
      </c>
      <c r="C24" s="37" t="s">
        <v>107</v>
      </c>
      <c r="D24" s="37" t="s">
        <v>89</v>
      </c>
      <c r="E24" s="37" t="s">
        <v>90</v>
      </c>
      <c r="F24" s="32" t="n">
        <v>200</v>
      </c>
      <c r="G24" s="38"/>
      <c r="H24" s="33" t="s">
        <v>91</v>
      </c>
      <c r="I24" s="33" t="s">
        <v>91</v>
      </c>
      <c r="J24" s="33"/>
      <c r="K24" s="33" t="s">
        <v>91</v>
      </c>
      <c r="L24" s="33" t="s">
        <v>91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2" t="n">
        <v>200</v>
      </c>
      <c r="AA24" s="38"/>
      <c r="AB24" s="32" t="s">
        <v>106</v>
      </c>
      <c r="AC24" s="38" t="s">
        <v>107</v>
      </c>
      <c r="AD24" s="32" t="s">
        <v>89</v>
      </c>
      <c r="AE24" s="38" t="s">
        <v>90</v>
      </c>
      <c r="AF24" s="32" t="n">
        <v>200</v>
      </c>
      <c r="AG24" s="32"/>
      <c r="AH24" s="33" t="s">
        <v>91</v>
      </c>
      <c r="AI24" s="33" t="s">
        <v>91</v>
      </c>
      <c r="AJ24" s="33" t="s">
        <v>91</v>
      </c>
      <c r="AK24" s="33" t="s">
        <v>91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2" t="n">
        <v>200</v>
      </c>
      <c r="AY24" s="35"/>
    </row>
    <row r="25" customFormat="false" ht="46.5" hidden="false" customHeight="true" outlineLevel="0" collapsed="false">
      <c r="B25" s="30" t="s">
        <v>108</v>
      </c>
      <c r="C25" s="31" t="s">
        <v>109</v>
      </c>
      <c r="D25" s="31" t="s">
        <v>89</v>
      </c>
      <c r="E25" s="31" t="s">
        <v>90</v>
      </c>
      <c r="F25" s="38"/>
      <c r="G25" s="38"/>
      <c r="H25" s="33" t="s">
        <v>91</v>
      </c>
      <c r="I25" s="33" t="s">
        <v>91</v>
      </c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8"/>
      <c r="AA25" s="38"/>
      <c r="AB25" s="38" t="s">
        <v>108</v>
      </c>
      <c r="AC25" s="38" t="s">
        <v>109</v>
      </c>
      <c r="AD25" s="38" t="s">
        <v>89</v>
      </c>
      <c r="AE25" s="38" t="s">
        <v>90</v>
      </c>
      <c r="AF25" s="38"/>
      <c r="AG25" s="38"/>
      <c r="AH25" s="33" t="s">
        <v>91</v>
      </c>
      <c r="AI25" s="33" t="s">
        <v>91</v>
      </c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8"/>
      <c r="AY25" s="35"/>
    </row>
    <row r="26" customFormat="false" ht="53.25" hidden="false" customHeight="true" outlineLevel="0" collapsed="false">
      <c r="B26" s="36" t="s">
        <v>95</v>
      </c>
      <c r="C26" s="37" t="s">
        <v>110</v>
      </c>
      <c r="D26" s="37" t="s">
        <v>89</v>
      </c>
      <c r="E26" s="37" t="s">
        <v>97</v>
      </c>
      <c r="F26" s="38"/>
      <c r="G26" s="38"/>
      <c r="H26" s="33" t="s">
        <v>91</v>
      </c>
      <c r="I26" s="33" t="s">
        <v>91</v>
      </c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8"/>
      <c r="AA26" s="38"/>
      <c r="AB26" s="38" t="s">
        <v>95</v>
      </c>
      <c r="AC26" s="38" t="s">
        <v>110</v>
      </c>
      <c r="AD26" s="38" t="s">
        <v>89</v>
      </c>
      <c r="AE26" s="38" t="s">
        <v>97</v>
      </c>
      <c r="AF26" s="38"/>
      <c r="AG26" s="38"/>
      <c r="AH26" s="33" t="s">
        <v>91</v>
      </c>
      <c r="AI26" s="33" t="s">
        <v>91</v>
      </c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8"/>
      <c r="AY26" s="35"/>
    </row>
    <row r="27" customFormat="false" ht="37.5" hidden="false" customHeight="true" outlineLevel="0" collapsed="false">
      <c r="B27" s="30" t="s">
        <v>111</v>
      </c>
      <c r="C27" s="31" t="s">
        <v>112</v>
      </c>
      <c r="D27" s="31" t="s">
        <v>113</v>
      </c>
      <c r="E27" s="31" t="s">
        <v>90</v>
      </c>
      <c r="F27" s="32" t="n">
        <v>192700</v>
      </c>
      <c r="G27" s="32" t="n">
        <v>192700</v>
      </c>
      <c r="H27" s="33" t="s">
        <v>91</v>
      </c>
      <c r="I27" s="33" t="s">
        <v>91</v>
      </c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2" t="n">
        <v>192700</v>
      </c>
      <c r="AA27" s="32" t="n">
        <v>192700</v>
      </c>
      <c r="AB27" s="32" t="s">
        <v>111</v>
      </c>
      <c r="AC27" s="32" t="s">
        <v>112</v>
      </c>
      <c r="AD27" s="32" t="s">
        <v>113</v>
      </c>
      <c r="AE27" s="32" t="s">
        <v>90</v>
      </c>
      <c r="AF27" s="32" t="n">
        <v>163751.75</v>
      </c>
      <c r="AG27" s="32" t="n">
        <v>163751.75</v>
      </c>
      <c r="AH27" s="33" t="s">
        <v>91</v>
      </c>
      <c r="AI27" s="33" t="s">
        <v>91</v>
      </c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2" t="n">
        <v>163751.75</v>
      </c>
      <c r="AY27" s="35" t="n">
        <v>163751.75</v>
      </c>
    </row>
    <row r="28" customFormat="false" ht="42.75" hidden="false" customHeight="true" outlineLevel="0" collapsed="false">
      <c r="B28" s="36" t="s">
        <v>114</v>
      </c>
      <c r="C28" s="37" t="s">
        <v>115</v>
      </c>
      <c r="D28" s="37" t="s">
        <v>113</v>
      </c>
      <c r="E28" s="37" t="s">
        <v>94</v>
      </c>
      <c r="F28" s="32" t="n">
        <v>146100</v>
      </c>
      <c r="G28" s="32" t="n">
        <v>146100</v>
      </c>
      <c r="H28" s="33" t="s">
        <v>91</v>
      </c>
      <c r="I28" s="33" t="s">
        <v>91</v>
      </c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2" t="n">
        <v>146100</v>
      </c>
      <c r="AA28" s="32" t="n">
        <v>146100</v>
      </c>
      <c r="AB28" s="32" t="s">
        <v>114</v>
      </c>
      <c r="AC28" s="32" t="s">
        <v>115</v>
      </c>
      <c r="AD28" s="32" t="s">
        <v>113</v>
      </c>
      <c r="AE28" s="32" t="s">
        <v>94</v>
      </c>
      <c r="AF28" s="32" t="n">
        <v>126244.02</v>
      </c>
      <c r="AG28" s="32" t="n">
        <v>126244.02</v>
      </c>
      <c r="AH28" s="33" t="s">
        <v>91</v>
      </c>
      <c r="AI28" s="33" t="s">
        <v>91</v>
      </c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2" t="n">
        <v>126244.02</v>
      </c>
      <c r="AY28" s="35" t="n">
        <v>126244.02</v>
      </c>
    </row>
    <row r="29" customFormat="false" ht="63.75" hidden="false" customHeight="true" outlineLevel="0" collapsed="false">
      <c r="B29" s="36" t="s">
        <v>116</v>
      </c>
      <c r="C29" s="37" t="s">
        <v>117</v>
      </c>
      <c r="D29" s="37" t="s">
        <v>113</v>
      </c>
      <c r="E29" s="37" t="s">
        <v>100</v>
      </c>
      <c r="F29" s="32" t="n">
        <v>43000</v>
      </c>
      <c r="G29" s="32" t="n">
        <v>43000</v>
      </c>
      <c r="H29" s="33" t="s">
        <v>91</v>
      </c>
      <c r="I29" s="33" t="s">
        <v>91</v>
      </c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2" t="n">
        <v>43000</v>
      </c>
      <c r="AA29" s="32" t="n">
        <v>43000</v>
      </c>
      <c r="AB29" s="32" t="s">
        <v>116</v>
      </c>
      <c r="AC29" s="32" t="s">
        <v>117</v>
      </c>
      <c r="AD29" s="32" t="s">
        <v>113</v>
      </c>
      <c r="AE29" s="32" t="s">
        <v>100</v>
      </c>
      <c r="AF29" s="32" t="n">
        <v>37507.73</v>
      </c>
      <c r="AG29" s="32" t="n">
        <v>37507.73</v>
      </c>
      <c r="AH29" s="33" t="s">
        <v>91</v>
      </c>
      <c r="AI29" s="33" t="s">
        <v>91</v>
      </c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2" t="n">
        <v>37507.73</v>
      </c>
      <c r="AY29" s="35" t="n">
        <v>37507.73</v>
      </c>
    </row>
    <row r="30" customFormat="false" ht="32.25" hidden="false" customHeight="true" outlineLevel="0" collapsed="false">
      <c r="B30" s="30" t="s">
        <v>118</v>
      </c>
      <c r="C30" s="31" t="s">
        <v>119</v>
      </c>
      <c r="D30" s="31" t="s">
        <v>89</v>
      </c>
      <c r="E30" s="31" t="s">
        <v>90</v>
      </c>
      <c r="F30" s="32" t="n">
        <v>192900</v>
      </c>
      <c r="G30" s="32" t="n">
        <v>192700</v>
      </c>
      <c r="H30" s="33" t="s">
        <v>91</v>
      </c>
      <c r="I30" s="33" t="s">
        <v>91</v>
      </c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2" t="n">
        <v>192900</v>
      </c>
      <c r="AA30" s="32" t="n">
        <v>192700</v>
      </c>
      <c r="AB30" s="32" t="s">
        <v>118</v>
      </c>
      <c r="AC30" s="32" t="s">
        <v>119</v>
      </c>
      <c r="AD30" s="32" t="s">
        <v>89</v>
      </c>
      <c r="AE30" s="32" t="s">
        <v>90</v>
      </c>
      <c r="AF30" s="32" t="n">
        <v>163951.75</v>
      </c>
      <c r="AG30" s="32" t="n">
        <v>163751.75</v>
      </c>
      <c r="AH30" s="33" t="s">
        <v>91</v>
      </c>
      <c r="AI30" s="33" t="s">
        <v>91</v>
      </c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2" t="n">
        <v>163951.75</v>
      </c>
      <c r="AY30" s="35" t="n">
        <v>163751.75</v>
      </c>
    </row>
    <row r="31" customFormat="false" ht="19.5" hidden="false" customHeight="false" outlineLevel="0" collapsed="false">
      <c r="B31" s="30" t="s">
        <v>120</v>
      </c>
      <c r="C31" s="31" t="s">
        <v>121</v>
      </c>
      <c r="D31" s="31" t="s">
        <v>122</v>
      </c>
      <c r="E31" s="31" t="s">
        <v>90</v>
      </c>
      <c r="F31" s="38"/>
      <c r="G31" s="38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8"/>
      <c r="AA31" s="38"/>
      <c r="AB31" s="38" t="s">
        <v>120</v>
      </c>
      <c r="AC31" s="38" t="s">
        <v>121</v>
      </c>
      <c r="AD31" s="38" t="s">
        <v>122</v>
      </c>
      <c r="AE31" s="38" t="s">
        <v>90</v>
      </c>
      <c r="AF31" s="38"/>
      <c r="AG31" s="38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8"/>
      <c r="AY31" s="35"/>
    </row>
    <row r="32" customFormat="false" ht="105.75" hidden="false" customHeight="false" outlineLevel="0" collapsed="false">
      <c r="B32" s="36" t="s">
        <v>123</v>
      </c>
      <c r="C32" s="37" t="s">
        <v>124</v>
      </c>
      <c r="D32" s="37" t="s">
        <v>122</v>
      </c>
      <c r="E32" s="37" t="s">
        <v>90</v>
      </c>
      <c r="F32" s="38"/>
      <c r="G32" s="38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8"/>
      <c r="AA32" s="38"/>
      <c r="AB32" s="38" t="s">
        <v>123</v>
      </c>
      <c r="AC32" s="38" t="s">
        <v>124</v>
      </c>
      <c r="AD32" s="38" t="s">
        <v>122</v>
      </c>
      <c r="AE32" s="38" t="s">
        <v>90</v>
      </c>
      <c r="AF32" s="38"/>
      <c r="AG32" s="38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8"/>
      <c r="AY32" s="35"/>
    </row>
    <row r="33" customFormat="false" ht="19.5" hidden="false" customHeight="false" outlineLevel="0" collapsed="false">
      <c r="B33" s="30" t="s">
        <v>125</v>
      </c>
      <c r="C33" s="31" t="s">
        <v>126</v>
      </c>
      <c r="D33" s="31" t="s">
        <v>89</v>
      </c>
      <c r="E33" s="31" t="s">
        <v>90</v>
      </c>
      <c r="F33" s="38"/>
      <c r="G33" s="38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8"/>
      <c r="AA33" s="38"/>
      <c r="AB33" s="38" t="s">
        <v>125</v>
      </c>
      <c r="AC33" s="38" t="s">
        <v>126</v>
      </c>
      <c r="AD33" s="38" t="s">
        <v>89</v>
      </c>
      <c r="AE33" s="38" t="s">
        <v>90</v>
      </c>
      <c r="AF33" s="38"/>
      <c r="AG33" s="38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8"/>
      <c r="AY33" s="35"/>
    </row>
    <row r="34" customFormat="false" ht="32.25" hidden="false" customHeight="true" outlineLevel="0" collapsed="false">
      <c r="B34" s="36" t="s">
        <v>127</v>
      </c>
      <c r="C34" s="37" t="s">
        <v>128</v>
      </c>
      <c r="D34" s="37" t="s">
        <v>89</v>
      </c>
      <c r="E34" s="37" t="s">
        <v>90</v>
      </c>
      <c r="F34" s="38"/>
      <c r="G34" s="35"/>
      <c r="H34" s="33" t="s">
        <v>91</v>
      </c>
      <c r="I34" s="33" t="s">
        <v>91</v>
      </c>
      <c r="J34" s="33"/>
      <c r="K34" s="34"/>
      <c r="L34" s="34"/>
      <c r="M34" s="33" t="s">
        <v>91</v>
      </c>
      <c r="N34" s="33" t="s">
        <v>91</v>
      </c>
      <c r="O34" s="33" t="s">
        <v>91</v>
      </c>
      <c r="P34" s="33"/>
      <c r="Q34" s="33" t="s">
        <v>91</v>
      </c>
      <c r="R34" s="34"/>
      <c r="S34" s="34"/>
      <c r="T34" s="34"/>
      <c r="U34" s="33" t="s">
        <v>91</v>
      </c>
      <c r="V34" s="34"/>
      <c r="W34" s="34"/>
      <c r="X34" s="34"/>
      <c r="Y34" s="33" t="s">
        <v>91</v>
      </c>
      <c r="Z34" s="38"/>
      <c r="AA34" s="35" t="s">
        <v>91</v>
      </c>
      <c r="AB34" s="38" t="s">
        <v>127</v>
      </c>
      <c r="AC34" s="35" t="s">
        <v>128</v>
      </c>
      <c r="AD34" s="38" t="s">
        <v>89</v>
      </c>
      <c r="AE34" s="35" t="s">
        <v>90</v>
      </c>
      <c r="AF34" s="38"/>
      <c r="AG34" s="38"/>
      <c r="AH34" s="33" t="s">
        <v>91</v>
      </c>
      <c r="AI34" s="33" t="s">
        <v>91</v>
      </c>
      <c r="AJ34" s="34"/>
      <c r="AK34" s="34"/>
      <c r="AL34" s="33" t="s">
        <v>91</v>
      </c>
      <c r="AM34" s="33" t="s">
        <v>91</v>
      </c>
      <c r="AN34" s="33" t="s">
        <v>91</v>
      </c>
      <c r="AO34" s="33" t="s">
        <v>91</v>
      </c>
      <c r="AP34" s="34"/>
      <c r="AQ34" s="34"/>
      <c r="AR34" s="34"/>
      <c r="AS34" s="33" t="s">
        <v>91</v>
      </c>
      <c r="AT34" s="34"/>
      <c r="AU34" s="34"/>
      <c r="AV34" s="34"/>
      <c r="AW34" s="33" t="s">
        <v>91</v>
      </c>
      <c r="AX34" s="38"/>
      <c r="AY34" s="35" t="s">
        <v>91</v>
      </c>
    </row>
    <row r="35" customFormat="false" ht="32.25" hidden="false" customHeight="false" outlineLevel="0" collapsed="false">
      <c r="B35" s="36" t="s">
        <v>129</v>
      </c>
      <c r="C35" s="37" t="s">
        <v>130</v>
      </c>
      <c r="D35" s="37" t="s">
        <v>89</v>
      </c>
      <c r="E35" s="37" t="s">
        <v>90</v>
      </c>
      <c r="F35" s="38"/>
      <c r="G35" s="38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8"/>
      <c r="AA35" s="38"/>
      <c r="AB35" s="38" t="s">
        <v>129</v>
      </c>
      <c r="AC35" s="38" t="s">
        <v>130</v>
      </c>
      <c r="AD35" s="38" t="s">
        <v>89</v>
      </c>
      <c r="AE35" s="38" t="s">
        <v>90</v>
      </c>
      <c r="AF35" s="38"/>
      <c r="AG35" s="38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8"/>
      <c r="AY35" s="35"/>
    </row>
    <row r="36" customFormat="false" ht="21.75" hidden="false" customHeight="true" outlineLevel="0" collapsed="false">
      <c r="B36" s="30" t="s">
        <v>131</v>
      </c>
      <c r="C36" s="31" t="s">
        <v>132</v>
      </c>
      <c r="D36" s="31" t="s">
        <v>133</v>
      </c>
      <c r="E36" s="31" t="s">
        <v>90</v>
      </c>
      <c r="F36" s="32" t="n">
        <v>1905400</v>
      </c>
      <c r="G36" s="38"/>
      <c r="H36" s="33" t="s">
        <v>91</v>
      </c>
      <c r="I36" s="33" t="s">
        <v>91</v>
      </c>
      <c r="J36" s="33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2" t="n">
        <v>1905400</v>
      </c>
      <c r="AA36" s="38"/>
      <c r="AB36" s="32" t="s">
        <v>131</v>
      </c>
      <c r="AC36" s="38" t="s">
        <v>132</v>
      </c>
      <c r="AD36" s="32" t="s">
        <v>133</v>
      </c>
      <c r="AE36" s="38" t="s">
        <v>90</v>
      </c>
      <c r="AF36" s="32" t="n">
        <v>1080224.8</v>
      </c>
      <c r="AG36" s="32"/>
      <c r="AH36" s="33" t="s">
        <v>91</v>
      </c>
      <c r="AI36" s="33" t="s">
        <v>91</v>
      </c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2" t="n">
        <v>1080224.8</v>
      </c>
      <c r="AY36" s="35"/>
    </row>
    <row r="37" customFormat="false" ht="88.5" hidden="false" customHeight="true" outlineLevel="0" collapsed="false">
      <c r="B37" s="36" t="s">
        <v>134</v>
      </c>
      <c r="C37" s="37" t="s">
        <v>135</v>
      </c>
      <c r="D37" s="37" t="s">
        <v>133</v>
      </c>
      <c r="E37" s="37" t="s">
        <v>90</v>
      </c>
      <c r="F37" s="32" t="n">
        <v>1905400</v>
      </c>
      <c r="G37" s="38"/>
      <c r="H37" s="33" t="s">
        <v>91</v>
      </c>
      <c r="I37" s="33" t="s">
        <v>91</v>
      </c>
      <c r="J37" s="33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2" t="n">
        <v>1905400</v>
      </c>
      <c r="AA37" s="38"/>
      <c r="AB37" s="32" t="s">
        <v>134</v>
      </c>
      <c r="AC37" s="38" t="s">
        <v>135</v>
      </c>
      <c r="AD37" s="32" t="s">
        <v>133</v>
      </c>
      <c r="AE37" s="38" t="s">
        <v>90</v>
      </c>
      <c r="AF37" s="32" t="n">
        <v>1080224.8</v>
      </c>
      <c r="AG37" s="32"/>
      <c r="AH37" s="33" t="s">
        <v>91</v>
      </c>
      <c r="AI37" s="33" t="s">
        <v>91</v>
      </c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2" t="n">
        <v>1080224.8</v>
      </c>
      <c r="AY37" s="35"/>
    </row>
    <row r="38" customFormat="false" ht="19.5" hidden="false" customHeight="true" outlineLevel="0" collapsed="false">
      <c r="B38" s="30" t="s">
        <v>136</v>
      </c>
      <c r="C38" s="31" t="s">
        <v>137</v>
      </c>
      <c r="D38" s="31" t="s">
        <v>89</v>
      </c>
      <c r="E38" s="31" t="s">
        <v>90</v>
      </c>
      <c r="F38" s="32" t="n">
        <v>260100</v>
      </c>
      <c r="G38" s="38"/>
      <c r="H38" s="33" t="s">
        <v>91</v>
      </c>
      <c r="I38" s="33" t="s">
        <v>91</v>
      </c>
      <c r="J38" s="33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2" t="n">
        <v>260100</v>
      </c>
      <c r="AA38" s="38"/>
      <c r="AB38" s="32" t="s">
        <v>136</v>
      </c>
      <c r="AC38" s="38" t="s">
        <v>137</v>
      </c>
      <c r="AD38" s="32" t="s">
        <v>89</v>
      </c>
      <c r="AE38" s="38" t="s">
        <v>90</v>
      </c>
      <c r="AF38" s="32" t="n">
        <v>240141.6</v>
      </c>
      <c r="AG38" s="32"/>
      <c r="AH38" s="33" t="s">
        <v>91</v>
      </c>
      <c r="AI38" s="33" t="s">
        <v>91</v>
      </c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2" t="n">
        <v>240141.6</v>
      </c>
      <c r="AY38" s="35"/>
    </row>
    <row r="39" customFormat="false" ht="55.5" hidden="false" customHeight="true" outlineLevel="0" collapsed="false">
      <c r="B39" s="30" t="s">
        <v>138</v>
      </c>
      <c r="C39" s="31" t="s">
        <v>139</v>
      </c>
      <c r="D39" s="31" t="s">
        <v>89</v>
      </c>
      <c r="E39" s="31" t="s">
        <v>90</v>
      </c>
      <c r="F39" s="38" t="n">
        <v>103200</v>
      </c>
      <c r="G39" s="38"/>
      <c r="H39" s="33" t="s">
        <v>91</v>
      </c>
      <c r="I39" s="33" t="s">
        <v>91</v>
      </c>
      <c r="J39" s="33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8" t="n">
        <v>103200</v>
      </c>
      <c r="AA39" s="38"/>
      <c r="AB39" s="38" t="s">
        <v>138</v>
      </c>
      <c r="AC39" s="38" t="s">
        <v>139</v>
      </c>
      <c r="AD39" s="38" t="s">
        <v>89</v>
      </c>
      <c r="AE39" s="38" t="s">
        <v>90</v>
      </c>
      <c r="AF39" s="38"/>
      <c r="AG39" s="38"/>
      <c r="AH39" s="33" t="s">
        <v>91</v>
      </c>
      <c r="AI39" s="33" t="s">
        <v>91</v>
      </c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8"/>
      <c r="AY39" s="35"/>
    </row>
    <row r="40" customFormat="false" ht="21.75" hidden="false" customHeight="false" outlineLevel="0" collapsed="false">
      <c r="B40" s="30" t="s">
        <v>140</v>
      </c>
      <c r="C40" s="31" t="s">
        <v>141</v>
      </c>
      <c r="D40" s="31" t="s">
        <v>89</v>
      </c>
      <c r="E40" s="31" t="s">
        <v>90</v>
      </c>
      <c r="F40" s="32" t="n">
        <v>14891200</v>
      </c>
      <c r="G40" s="38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2" t="n">
        <v>14891200</v>
      </c>
      <c r="AA40" s="38"/>
      <c r="AB40" s="32" t="s">
        <v>140</v>
      </c>
      <c r="AC40" s="38" t="s">
        <v>141</v>
      </c>
      <c r="AD40" s="32" t="s">
        <v>89</v>
      </c>
      <c r="AE40" s="38" t="s">
        <v>90</v>
      </c>
      <c r="AF40" s="32" t="n">
        <v>11989181.26</v>
      </c>
      <c r="AG40" s="32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2" t="n">
        <v>11989181.26</v>
      </c>
      <c r="AY40" s="35"/>
    </row>
    <row r="41" customFormat="false" ht="53.25" hidden="false" customHeight="false" outlineLevel="0" collapsed="false">
      <c r="B41" s="36" t="s">
        <v>142</v>
      </c>
      <c r="C41" s="37" t="s">
        <v>143</v>
      </c>
      <c r="D41" s="37" t="s">
        <v>89</v>
      </c>
      <c r="E41" s="37" t="s">
        <v>90</v>
      </c>
      <c r="F41" s="32" t="n">
        <v>200</v>
      </c>
      <c r="G41" s="38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2" t="n">
        <v>200</v>
      </c>
      <c r="AA41" s="38"/>
      <c r="AB41" s="32" t="s">
        <v>142</v>
      </c>
      <c r="AC41" s="38" t="s">
        <v>143</v>
      </c>
      <c r="AD41" s="32" t="s">
        <v>89</v>
      </c>
      <c r="AE41" s="38" t="s">
        <v>90</v>
      </c>
      <c r="AF41" s="32" t="n">
        <v>200</v>
      </c>
      <c r="AG41" s="32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2" t="n">
        <v>200</v>
      </c>
      <c r="AY41" s="35"/>
    </row>
    <row r="42" customFormat="false" ht="21.75" hidden="false" customHeight="true" outlineLevel="0" collapsed="false">
      <c r="B42" s="30" t="s">
        <v>144</v>
      </c>
      <c r="C42" s="31" t="s">
        <v>145</v>
      </c>
      <c r="D42" s="31" t="s">
        <v>89</v>
      </c>
      <c r="E42" s="31" t="s">
        <v>90</v>
      </c>
      <c r="F42" s="32" t="s">
        <v>91</v>
      </c>
      <c r="G42" s="32" t="s">
        <v>91</v>
      </c>
      <c r="H42" s="33" t="s">
        <v>91</v>
      </c>
      <c r="I42" s="33" t="s">
        <v>91</v>
      </c>
      <c r="J42" s="33"/>
      <c r="K42" s="33" t="s">
        <v>91</v>
      </c>
      <c r="L42" s="33" t="s">
        <v>91</v>
      </c>
      <c r="M42" s="33" t="s">
        <v>91</v>
      </c>
      <c r="N42" s="33" t="s">
        <v>91</v>
      </c>
      <c r="O42" s="33" t="s">
        <v>91</v>
      </c>
      <c r="P42" s="33"/>
      <c r="Q42" s="33" t="s">
        <v>91</v>
      </c>
      <c r="R42" s="33" t="s">
        <v>91</v>
      </c>
      <c r="S42" s="33" t="s">
        <v>91</v>
      </c>
      <c r="T42" s="33" t="s">
        <v>91</v>
      </c>
      <c r="U42" s="33" t="s">
        <v>91</v>
      </c>
      <c r="V42" s="33" t="s">
        <v>91</v>
      </c>
      <c r="W42" s="33" t="s">
        <v>91</v>
      </c>
      <c r="X42" s="33" t="s">
        <v>91</v>
      </c>
      <c r="Y42" s="33" t="s">
        <v>91</v>
      </c>
      <c r="Z42" s="32" t="s">
        <v>91</v>
      </c>
      <c r="AA42" s="32" t="s">
        <v>91</v>
      </c>
      <c r="AB42" s="32" t="s">
        <v>144</v>
      </c>
      <c r="AC42" s="32" t="s">
        <v>145</v>
      </c>
      <c r="AD42" s="32" t="s">
        <v>89</v>
      </c>
      <c r="AE42" s="32" t="s">
        <v>90</v>
      </c>
      <c r="AF42" s="32" t="n">
        <f aca="false">1828396.08+52400</f>
        <v>1880796.08</v>
      </c>
      <c r="AG42" s="32" t="n">
        <v>28948.25</v>
      </c>
      <c r="AH42" s="33" t="s">
        <v>91</v>
      </c>
      <c r="AI42" s="33" t="s">
        <v>91</v>
      </c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2" t="n">
        <f aca="false">1828396.08+52400</f>
        <v>1880796.08</v>
      </c>
      <c r="AY42" s="35" t="n">
        <v>28948.25</v>
      </c>
    </row>
    <row r="43" customFormat="false" ht="21.75" hidden="false" customHeight="true" outlineLevel="0" collapsed="false">
      <c r="B43" s="36" t="s">
        <v>146</v>
      </c>
      <c r="C43" s="37" t="s">
        <v>147</v>
      </c>
      <c r="D43" s="37" t="s">
        <v>89</v>
      </c>
      <c r="E43" s="37" t="s">
        <v>90</v>
      </c>
      <c r="F43" s="32" t="s">
        <v>91</v>
      </c>
      <c r="G43" s="32" t="s">
        <v>91</v>
      </c>
      <c r="H43" s="33" t="s">
        <v>91</v>
      </c>
      <c r="I43" s="33" t="s">
        <v>91</v>
      </c>
      <c r="J43" s="33"/>
      <c r="K43" s="33" t="s">
        <v>91</v>
      </c>
      <c r="L43" s="33" t="s">
        <v>91</v>
      </c>
      <c r="M43" s="33" t="s">
        <v>91</v>
      </c>
      <c r="N43" s="33" t="s">
        <v>91</v>
      </c>
      <c r="O43" s="33" t="s">
        <v>91</v>
      </c>
      <c r="P43" s="33"/>
      <c r="Q43" s="33" t="s">
        <v>91</v>
      </c>
      <c r="R43" s="33" t="s">
        <v>91</v>
      </c>
      <c r="S43" s="33" t="s">
        <v>91</v>
      </c>
      <c r="T43" s="33" t="s">
        <v>91</v>
      </c>
      <c r="U43" s="33" t="s">
        <v>91</v>
      </c>
      <c r="V43" s="33" t="s">
        <v>91</v>
      </c>
      <c r="W43" s="33" t="s">
        <v>91</v>
      </c>
      <c r="X43" s="33" t="s">
        <v>91</v>
      </c>
      <c r="Y43" s="33" t="s">
        <v>91</v>
      </c>
      <c r="Z43" s="32" t="s">
        <v>91</v>
      </c>
      <c r="AA43" s="32" t="s">
        <v>91</v>
      </c>
      <c r="AB43" s="32" t="s">
        <v>146</v>
      </c>
      <c r="AC43" s="32" t="s">
        <v>147</v>
      </c>
      <c r="AD43" s="32" t="s">
        <v>89</v>
      </c>
      <c r="AE43" s="32" t="s">
        <v>90</v>
      </c>
      <c r="AF43" s="32" t="n">
        <f aca="false">28948.25+52400</f>
        <v>81348.25</v>
      </c>
      <c r="AG43" s="32" t="n">
        <v>28948.25</v>
      </c>
      <c r="AH43" s="33" t="s">
        <v>91</v>
      </c>
      <c r="AI43" s="33" t="s">
        <v>91</v>
      </c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2" t="n">
        <f aca="false">28948.25+52400</f>
        <v>81348.25</v>
      </c>
      <c r="AY43" s="35" t="n">
        <v>28948.25</v>
      </c>
    </row>
    <row r="44" customFormat="false" ht="19.5" hidden="false" customHeight="true" outlineLevel="0" collapsed="false">
      <c r="B44" s="30" t="s">
        <v>148</v>
      </c>
      <c r="C44" s="31" t="s">
        <v>149</v>
      </c>
      <c r="D44" s="31" t="s">
        <v>89</v>
      </c>
      <c r="E44" s="31" t="s">
        <v>90</v>
      </c>
      <c r="F44" s="32" t="n">
        <v>1049600</v>
      </c>
      <c r="G44" s="38"/>
      <c r="H44" s="33" t="s">
        <v>91</v>
      </c>
      <c r="I44" s="33" t="s">
        <v>91</v>
      </c>
      <c r="J44" s="33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2" t="n">
        <v>1049600</v>
      </c>
      <c r="AA44" s="38"/>
      <c r="AB44" s="32" t="s">
        <v>148</v>
      </c>
      <c r="AC44" s="38" t="s">
        <v>149</v>
      </c>
      <c r="AD44" s="32" t="s">
        <v>89</v>
      </c>
      <c r="AE44" s="38" t="s">
        <v>90</v>
      </c>
      <c r="AF44" s="32" t="n">
        <f aca="false">570170+248014</f>
        <v>818184</v>
      </c>
      <c r="AG44" s="32"/>
      <c r="AH44" s="33" t="s">
        <v>91</v>
      </c>
      <c r="AI44" s="33" t="s">
        <v>91</v>
      </c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2" t="n">
        <f aca="false">570170+248014</f>
        <v>818184</v>
      </c>
      <c r="AY44" s="35"/>
    </row>
    <row r="45" customFormat="false" ht="108" hidden="false" customHeight="true" outlineLevel="0" collapsed="false">
      <c r="B45" s="36" t="s">
        <v>150</v>
      </c>
      <c r="C45" s="37" t="s">
        <v>151</v>
      </c>
      <c r="D45" s="37" t="s">
        <v>89</v>
      </c>
      <c r="E45" s="37" t="s">
        <v>90</v>
      </c>
      <c r="F45" s="32" t="n">
        <v>499100</v>
      </c>
      <c r="G45" s="38"/>
      <c r="H45" s="33" t="s">
        <v>91</v>
      </c>
      <c r="I45" s="33" t="s">
        <v>91</v>
      </c>
      <c r="J45" s="33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2" t="n">
        <v>499100</v>
      </c>
      <c r="AA45" s="38"/>
      <c r="AB45" s="32" t="s">
        <v>150</v>
      </c>
      <c r="AC45" s="38" t="s">
        <v>151</v>
      </c>
      <c r="AD45" s="32" t="s">
        <v>89</v>
      </c>
      <c r="AE45" s="38" t="s">
        <v>90</v>
      </c>
      <c r="AF45" s="32" t="n">
        <v>499050</v>
      </c>
      <c r="AG45" s="32"/>
      <c r="AH45" s="33" t="s">
        <v>91</v>
      </c>
      <c r="AI45" s="33" t="s">
        <v>91</v>
      </c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2" t="n">
        <v>499050</v>
      </c>
      <c r="AY45" s="35"/>
    </row>
    <row r="46" customFormat="false" ht="84.75" hidden="false" customHeight="true" outlineLevel="0" collapsed="false">
      <c r="B46" s="36" t="s">
        <v>152</v>
      </c>
      <c r="C46" s="37" t="s">
        <v>153</v>
      </c>
      <c r="D46" s="37" t="s">
        <v>89</v>
      </c>
      <c r="E46" s="37" t="s">
        <v>90</v>
      </c>
      <c r="F46" s="32" t="n">
        <v>277100</v>
      </c>
      <c r="G46" s="38"/>
      <c r="H46" s="33" t="s">
        <v>91</v>
      </c>
      <c r="I46" s="33" t="s">
        <v>91</v>
      </c>
      <c r="J46" s="33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2" t="n">
        <v>277100</v>
      </c>
      <c r="AA46" s="38"/>
      <c r="AB46" s="32" t="s">
        <v>152</v>
      </c>
      <c r="AC46" s="38" t="s">
        <v>153</v>
      </c>
      <c r="AD46" s="32" t="s">
        <v>89</v>
      </c>
      <c r="AE46" s="38" t="s">
        <v>90</v>
      </c>
      <c r="AF46" s="32" t="n">
        <f aca="false">29000+248014</f>
        <v>277014</v>
      </c>
      <c r="AG46" s="32"/>
      <c r="AH46" s="33" t="s">
        <v>91</v>
      </c>
      <c r="AI46" s="33" t="s">
        <v>91</v>
      </c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2" t="n">
        <f aca="false">29000+248014</f>
        <v>277014</v>
      </c>
      <c r="AY46" s="35"/>
    </row>
    <row r="47" customFormat="false" ht="32.25" hidden="false" customHeight="true" outlineLevel="0" collapsed="false">
      <c r="B47" s="36" t="s">
        <v>154</v>
      </c>
      <c r="C47" s="37" t="s">
        <v>155</v>
      </c>
      <c r="D47" s="37" t="s">
        <v>89</v>
      </c>
      <c r="E47" s="37" t="s">
        <v>90</v>
      </c>
      <c r="F47" s="32" t="n">
        <v>273400</v>
      </c>
      <c r="G47" s="38"/>
      <c r="H47" s="33" t="s">
        <v>91</v>
      </c>
      <c r="I47" s="33" t="s">
        <v>91</v>
      </c>
      <c r="J47" s="33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2" t="n">
        <v>273400</v>
      </c>
      <c r="AA47" s="38"/>
      <c r="AB47" s="32" t="s">
        <v>154</v>
      </c>
      <c r="AC47" s="38" t="s">
        <v>155</v>
      </c>
      <c r="AD47" s="32" t="s">
        <v>89</v>
      </c>
      <c r="AE47" s="38" t="s">
        <v>90</v>
      </c>
      <c r="AF47" s="32" t="n">
        <v>42120</v>
      </c>
      <c r="AG47" s="32"/>
      <c r="AH47" s="33" t="s">
        <v>91</v>
      </c>
      <c r="AI47" s="33" t="s">
        <v>91</v>
      </c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2" t="n">
        <v>42120</v>
      </c>
      <c r="AY47" s="35"/>
    </row>
    <row r="48" customFormat="false" ht="53.25" hidden="false" customHeight="true" outlineLevel="0" collapsed="false">
      <c r="B48" s="30" t="s">
        <v>156</v>
      </c>
      <c r="C48" s="31" t="s">
        <v>157</v>
      </c>
      <c r="D48" s="31" t="s">
        <v>89</v>
      </c>
      <c r="E48" s="31" t="s">
        <v>90</v>
      </c>
      <c r="F48" s="32" t="n">
        <v>2268600</v>
      </c>
      <c r="G48" s="35" t="s">
        <v>91</v>
      </c>
      <c r="H48" s="33" t="s">
        <v>91</v>
      </c>
      <c r="I48" s="33" t="s">
        <v>91</v>
      </c>
      <c r="J48" s="33"/>
      <c r="K48" s="34"/>
      <c r="L48" s="33" t="s">
        <v>91</v>
      </c>
      <c r="M48" s="34"/>
      <c r="N48" s="33" t="s">
        <v>91</v>
      </c>
      <c r="O48" s="34"/>
      <c r="P48" s="34"/>
      <c r="Q48" s="33" t="s">
        <v>91</v>
      </c>
      <c r="R48" s="34"/>
      <c r="S48" s="33" t="s">
        <v>91</v>
      </c>
      <c r="T48" s="34"/>
      <c r="U48" s="33" t="s">
        <v>91</v>
      </c>
      <c r="V48" s="34"/>
      <c r="W48" s="33" t="s">
        <v>91</v>
      </c>
      <c r="X48" s="34"/>
      <c r="Y48" s="33" t="s">
        <v>91</v>
      </c>
      <c r="Z48" s="32" t="n">
        <v>2268600</v>
      </c>
      <c r="AA48" s="35" t="s">
        <v>91</v>
      </c>
      <c r="AB48" s="32" t="s">
        <v>156</v>
      </c>
      <c r="AC48" s="35" t="s">
        <v>157</v>
      </c>
      <c r="AD48" s="32" t="s">
        <v>89</v>
      </c>
      <c r="AE48" s="35" t="s">
        <v>90</v>
      </c>
      <c r="AF48" s="32" t="n">
        <v>1979110</v>
      </c>
      <c r="AG48" s="32" t="s">
        <v>91</v>
      </c>
      <c r="AH48" s="33" t="s">
        <v>91</v>
      </c>
      <c r="AI48" s="33" t="s">
        <v>91</v>
      </c>
      <c r="AJ48" s="34"/>
      <c r="AK48" s="33" t="s">
        <v>91</v>
      </c>
      <c r="AL48" s="34"/>
      <c r="AM48" s="33" t="s">
        <v>91</v>
      </c>
      <c r="AN48" s="34"/>
      <c r="AO48" s="33" t="s">
        <v>91</v>
      </c>
      <c r="AP48" s="34"/>
      <c r="AQ48" s="33" t="s">
        <v>91</v>
      </c>
      <c r="AR48" s="34"/>
      <c r="AS48" s="33" t="s">
        <v>91</v>
      </c>
      <c r="AT48" s="34"/>
      <c r="AU48" s="33" t="s">
        <v>91</v>
      </c>
      <c r="AV48" s="34"/>
      <c r="AW48" s="33" t="s">
        <v>91</v>
      </c>
      <c r="AX48" s="32" t="n">
        <v>1979110</v>
      </c>
      <c r="AY48" s="35" t="s">
        <v>91</v>
      </c>
    </row>
    <row r="49" customFormat="false" ht="19.5" hidden="false" customHeight="true" outlineLevel="0" collapsed="false">
      <c r="B49" s="30" t="s">
        <v>158</v>
      </c>
      <c r="C49" s="31" t="s">
        <v>159</v>
      </c>
      <c r="D49" s="31" t="s">
        <v>160</v>
      </c>
      <c r="E49" s="31" t="s">
        <v>90</v>
      </c>
      <c r="F49" s="32" t="n">
        <v>2268600</v>
      </c>
      <c r="G49" s="35" t="s">
        <v>91</v>
      </c>
      <c r="H49" s="33" t="s">
        <v>91</v>
      </c>
      <c r="I49" s="33" t="s">
        <v>91</v>
      </c>
      <c r="J49" s="33"/>
      <c r="K49" s="34"/>
      <c r="L49" s="33" t="s">
        <v>91</v>
      </c>
      <c r="M49" s="34"/>
      <c r="N49" s="33" t="s">
        <v>91</v>
      </c>
      <c r="O49" s="34"/>
      <c r="P49" s="34"/>
      <c r="Q49" s="33" t="s">
        <v>91</v>
      </c>
      <c r="R49" s="34"/>
      <c r="S49" s="33" t="s">
        <v>91</v>
      </c>
      <c r="T49" s="34"/>
      <c r="U49" s="33" t="s">
        <v>91</v>
      </c>
      <c r="V49" s="34"/>
      <c r="W49" s="33" t="s">
        <v>91</v>
      </c>
      <c r="X49" s="34"/>
      <c r="Y49" s="33" t="s">
        <v>91</v>
      </c>
      <c r="Z49" s="32" t="n">
        <v>2268600</v>
      </c>
      <c r="AA49" s="35" t="s">
        <v>91</v>
      </c>
      <c r="AB49" s="32" t="s">
        <v>158</v>
      </c>
      <c r="AC49" s="35" t="s">
        <v>159</v>
      </c>
      <c r="AD49" s="32" t="s">
        <v>160</v>
      </c>
      <c r="AE49" s="35" t="s">
        <v>90</v>
      </c>
      <c r="AF49" s="32" t="n">
        <v>1979110</v>
      </c>
      <c r="AG49" s="32" t="s">
        <v>91</v>
      </c>
      <c r="AH49" s="33" t="s">
        <v>91</v>
      </c>
      <c r="AI49" s="33" t="s">
        <v>91</v>
      </c>
      <c r="AJ49" s="34"/>
      <c r="AK49" s="33" t="s">
        <v>91</v>
      </c>
      <c r="AL49" s="34"/>
      <c r="AM49" s="33" t="s">
        <v>91</v>
      </c>
      <c r="AN49" s="34"/>
      <c r="AO49" s="33" t="s">
        <v>91</v>
      </c>
      <c r="AP49" s="34"/>
      <c r="AQ49" s="33" t="s">
        <v>91</v>
      </c>
      <c r="AR49" s="34"/>
      <c r="AS49" s="33" t="s">
        <v>91</v>
      </c>
      <c r="AT49" s="34"/>
      <c r="AU49" s="33" t="s">
        <v>91</v>
      </c>
      <c r="AV49" s="34"/>
      <c r="AW49" s="33" t="s">
        <v>91</v>
      </c>
      <c r="AX49" s="32" t="n">
        <v>1979110</v>
      </c>
      <c r="AY49" s="35" t="s">
        <v>91</v>
      </c>
    </row>
    <row r="50" customFormat="false" ht="21.75" hidden="false" customHeight="true" outlineLevel="0" collapsed="false">
      <c r="B50" s="36" t="s">
        <v>161</v>
      </c>
      <c r="C50" s="37" t="s">
        <v>162</v>
      </c>
      <c r="D50" s="37" t="s">
        <v>160</v>
      </c>
      <c r="E50" s="37" t="s">
        <v>90</v>
      </c>
      <c r="F50" s="32" t="n">
        <v>2268600</v>
      </c>
      <c r="G50" s="35" t="s">
        <v>91</v>
      </c>
      <c r="H50" s="33" t="s">
        <v>91</v>
      </c>
      <c r="I50" s="33" t="s">
        <v>91</v>
      </c>
      <c r="J50" s="33"/>
      <c r="K50" s="34"/>
      <c r="L50" s="33" t="s">
        <v>91</v>
      </c>
      <c r="M50" s="34"/>
      <c r="N50" s="33" t="s">
        <v>91</v>
      </c>
      <c r="O50" s="34"/>
      <c r="P50" s="34"/>
      <c r="Q50" s="33" t="s">
        <v>91</v>
      </c>
      <c r="R50" s="34"/>
      <c r="S50" s="33" t="s">
        <v>91</v>
      </c>
      <c r="T50" s="34"/>
      <c r="U50" s="33" t="s">
        <v>91</v>
      </c>
      <c r="V50" s="34"/>
      <c r="W50" s="33" t="s">
        <v>91</v>
      </c>
      <c r="X50" s="34"/>
      <c r="Y50" s="33" t="s">
        <v>91</v>
      </c>
      <c r="Z50" s="32" t="n">
        <v>2268600</v>
      </c>
      <c r="AA50" s="35" t="s">
        <v>91</v>
      </c>
      <c r="AB50" s="32" t="s">
        <v>161</v>
      </c>
      <c r="AC50" s="35" t="s">
        <v>162</v>
      </c>
      <c r="AD50" s="32" t="s">
        <v>160</v>
      </c>
      <c r="AE50" s="35" t="s">
        <v>90</v>
      </c>
      <c r="AF50" s="32" t="n">
        <v>1979110</v>
      </c>
      <c r="AG50" s="32" t="s">
        <v>91</v>
      </c>
      <c r="AH50" s="33" t="s">
        <v>91</v>
      </c>
      <c r="AI50" s="33" t="s">
        <v>91</v>
      </c>
      <c r="AJ50" s="34"/>
      <c r="AK50" s="33" t="s">
        <v>91</v>
      </c>
      <c r="AL50" s="34"/>
      <c r="AM50" s="33" t="s">
        <v>91</v>
      </c>
      <c r="AN50" s="34"/>
      <c r="AO50" s="33" t="s">
        <v>91</v>
      </c>
      <c r="AP50" s="34"/>
      <c r="AQ50" s="33" t="s">
        <v>91</v>
      </c>
      <c r="AR50" s="34"/>
      <c r="AS50" s="33" t="s">
        <v>91</v>
      </c>
      <c r="AT50" s="34"/>
      <c r="AU50" s="33" t="s">
        <v>91</v>
      </c>
      <c r="AV50" s="34"/>
      <c r="AW50" s="33" t="s">
        <v>91</v>
      </c>
      <c r="AX50" s="32" t="n">
        <v>1979110</v>
      </c>
      <c r="AY50" s="35" t="s">
        <v>91</v>
      </c>
    </row>
    <row r="51" customFormat="false" ht="46.5" hidden="false" customHeight="true" outlineLevel="0" collapsed="false">
      <c r="B51" s="30" t="s">
        <v>163</v>
      </c>
      <c r="C51" s="31" t="s">
        <v>164</v>
      </c>
      <c r="D51" s="31" t="s">
        <v>89</v>
      </c>
      <c r="E51" s="31" t="s">
        <v>90</v>
      </c>
      <c r="F51" s="32" t="n">
        <v>670000</v>
      </c>
      <c r="G51" s="35" t="s">
        <v>91</v>
      </c>
      <c r="H51" s="33" t="s">
        <v>91</v>
      </c>
      <c r="I51" s="33" t="s">
        <v>91</v>
      </c>
      <c r="J51" s="33"/>
      <c r="K51" s="34"/>
      <c r="L51" s="33" t="s">
        <v>91</v>
      </c>
      <c r="M51" s="34"/>
      <c r="N51" s="33" t="s">
        <v>91</v>
      </c>
      <c r="O51" s="34"/>
      <c r="P51" s="34"/>
      <c r="Q51" s="33" t="s">
        <v>91</v>
      </c>
      <c r="R51" s="34"/>
      <c r="S51" s="33" t="s">
        <v>91</v>
      </c>
      <c r="T51" s="34"/>
      <c r="U51" s="33" t="s">
        <v>91</v>
      </c>
      <c r="V51" s="34"/>
      <c r="W51" s="33" t="s">
        <v>91</v>
      </c>
      <c r="X51" s="34"/>
      <c r="Y51" s="33" t="s">
        <v>91</v>
      </c>
      <c r="Z51" s="32" t="n">
        <v>670000</v>
      </c>
      <c r="AA51" s="35" t="s">
        <v>91</v>
      </c>
      <c r="AB51" s="32" t="s">
        <v>163</v>
      </c>
      <c r="AC51" s="35" t="s">
        <v>164</v>
      </c>
      <c r="AD51" s="32" t="s">
        <v>89</v>
      </c>
      <c r="AE51" s="35" t="s">
        <v>90</v>
      </c>
      <c r="AF51" s="32" t="n">
        <v>549187.12</v>
      </c>
      <c r="AG51" s="32" t="s">
        <v>91</v>
      </c>
      <c r="AH51" s="33" t="s">
        <v>91</v>
      </c>
      <c r="AI51" s="33" t="s">
        <v>91</v>
      </c>
      <c r="AJ51" s="34"/>
      <c r="AK51" s="33" t="s">
        <v>91</v>
      </c>
      <c r="AL51" s="34"/>
      <c r="AM51" s="33" t="s">
        <v>91</v>
      </c>
      <c r="AN51" s="34"/>
      <c r="AO51" s="33" t="s">
        <v>91</v>
      </c>
      <c r="AP51" s="34"/>
      <c r="AQ51" s="33" t="s">
        <v>91</v>
      </c>
      <c r="AR51" s="34"/>
      <c r="AS51" s="33" t="s">
        <v>91</v>
      </c>
      <c r="AT51" s="34"/>
      <c r="AU51" s="33" t="s">
        <v>91</v>
      </c>
      <c r="AV51" s="34"/>
      <c r="AW51" s="33" t="s">
        <v>91</v>
      </c>
      <c r="AX51" s="32" t="n">
        <v>549187.12</v>
      </c>
      <c r="AY51" s="35" t="s">
        <v>91</v>
      </c>
    </row>
    <row r="52" customFormat="false" ht="19.5" hidden="false" customHeight="true" outlineLevel="0" collapsed="false">
      <c r="B52" s="30" t="s">
        <v>158</v>
      </c>
      <c r="C52" s="31" t="s">
        <v>165</v>
      </c>
      <c r="D52" s="31" t="s">
        <v>160</v>
      </c>
      <c r="E52" s="31" t="s">
        <v>90</v>
      </c>
      <c r="F52" s="32" t="n">
        <v>670000</v>
      </c>
      <c r="G52" s="35" t="s">
        <v>91</v>
      </c>
      <c r="H52" s="33" t="s">
        <v>91</v>
      </c>
      <c r="I52" s="33" t="s">
        <v>91</v>
      </c>
      <c r="J52" s="33"/>
      <c r="K52" s="34"/>
      <c r="L52" s="33" t="s">
        <v>91</v>
      </c>
      <c r="M52" s="34"/>
      <c r="N52" s="33" t="s">
        <v>91</v>
      </c>
      <c r="O52" s="34"/>
      <c r="P52" s="34"/>
      <c r="Q52" s="33" t="s">
        <v>91</v>
      </c>
      <c r="R52" s="34"/>
      <c r="S52" s="33" t="s">
        <v>91</v>
      </c>
      <c r="T52" s="34"/>
      <c r="U52" s="33" t="s">
        <v>91</v>
      </c>
      <c r="V52" s="34"/>
      <c r="W52" s="33" t="s">
        <v>91</v>
      </c>
      <c r="X52" s="34"/>
      <c r="Y52" s="33" t="s">
        <v>91</v>
      </c>
      <c r="Z52" s="32" t="n">
        <v>670000</v>
      </c>
      <c r="AA52" s="35" t="s">
        <v>91</v>
      </c>
      <c r="AB52" s="32" t="s">
        <v>158</v>
      </c>
      <c r="AC52" s="35" t="s">
        <v>165</v>
      </c>
      <c r="AD52" s="32" t="s">
        <v>160</v>
      </c>
      <c r="AE52" s="35" t="s">
        <v>90</v>
      </c>
      <c r="AF52" s="32" t="n">
        <v>549187.12</v>
      </c>
      <c r="AG52" s="32" t="s">
        <v>91</v>
      </c>
      <c r="AH52" s="33" t="s">
        <v>91</v>
      </c>
      <c r="AI52" s="33" t="s">
        <v>91</v>
      </c>
      <c r="AJ52" s="34"/>
      <c r="AK52" s="33" t="s">
        <v>91</v>
      </c>
      <c r="AL52" s="34"/>
      <c r="AM52" s="33" t="s">
        <v>91</v>
      </c>
      <c r="AN52" s="34"/>
      <c r="AO52" s="33" t="s">
        <v>91</v>
      </c>
      <c r="AP52" s="34"/>
      <c r="AQ52" s="33" t="s">
        <v>91</v>
      </c>
      <c r="AR52" s="34"/>
      <c r="AS52" s="33" t="s">
        <v>91</v>
      </c>
      <c r="AT52" s="34"/>
      <c r="AU52" s="33" t="s">
        <v>91</v>
      </c>
      <c r="AV52" s="34"/>
      <c r="AW52" s="33" t="s">
        <v>91</v>
      </c>
      <c r="AX52" s="32" t="n">
        <v>549187.12</v>
      </c>
      <c r="AY52" s="35" t="s">
        <v>91</v>
      </c>
    </row>
    <row r="53" customFormat="false" ht="21.75" hidden="false" customHeight="true" outlineLevel="0" collapsed="false">
      <c r="B53" s="36" t="s">
        <v>161</v>
      </c>
      <c r="C53" s="37" t="s">
        <v>166</v>
      </c>
      <c r="D53" s="37" t="s">
        <v>160</v>
      </c>
      <c r="E53" s="37" t="s">
        <v>90</v>
      </c>
      <c r="F53" s="32" t="n">
        <v>670000</v>
      </c>
      <c r="G53" s="35" t="s">
        <v>91</v>
      </c>
      <c r="H53" s="33" t="s">
        <v>91</v>
      </c>
      <c r="I53" s="33" t="s">
        <v>91</v>
      </c>
      <c r="J53" s="33"/>
      <c r="K53" s="34"/>
      <c r="L53" s="33" t="s">
        <v>91</v>
      </c>
      <c r="M53" s="34"/>
      <c r="N53" s="33" t="s">
        <v>91</v>
      </c>
      <c r="O53" s="34"/>
      <c r="P53" s="34"/>
      <c r="Q53" s="33" t="s">
        <v>91</v>
      </c>
      <c r="R53" s="34"/>
      <c r="S53" s="33" t="s">
        <v>91</v>
      </c>
      <c r="T53" s="34"/>
      <c r="U53" s="33" t="s">
        <v>91</v>
      </c>
      <c r="V53" s="34"/>
      <c r="W53" s="33" t="s">
        <v>91</v>
      </c>
      <c r="X53" s="34"/>
      <c r="Y53" s="33" t="s">
        <v>91</v>
      </c>
      <c r="Z53" s="32" t="n">
        <v>670000</v>
      </c>
      <c r="AA53" s="35" t="s">
        <v>91</v>
      </c>
      <c r="AB53" s="32" t="s">
        <v>161</v>
      </c>
      <c r="AC53" s="35" t="s">
        <v>166</v>
      </c>
      <c r="AD53" s="32" t="s">
        <v>160</v>
      </c>
      <c r="AE53" s="35" t="s">
        <v>90</v>
      </c>
      <c r="AF53" s="32" t="n">
        <v>549187.12</v>
      </c>
      <c r="AG53" s="32" t="s">
        <v>91</v>
      </c>
      <c r="AH53" s="33" t="s">
        <v>91</v>
      </c>
      <c r="AI53" s="33" t="s">
        <v>91</v>
      </c>
      <c r="AJ53" s="34"/>
      <c r="AK53" s="33" t="s">
        <v>91</v>
      </c>
      <c r="AL53" s="34"/>
      <c r="AM53" s="33" t="s">
        <v>91</v>
      </c>
      <c r="AN53" s="34"/>
      <c r="AO53" s="33" t="s">
        <v>91</v>
      </c>
      <c r="AP53" s="34"/>
      <c r="AQ53" s="33" t="s">
        <v>91</v>
      </c>
      <c r="AR53" s="34"/>
      <c r="AS53" s="33" t="s">
        <v>91</v>
      </c>
      <c r="AT53" s="34"/>
      <c r="AU53" s="33" t="s">
        <v>91</v>
      </c>
      <c r="AV53" s="34"/>
      <c r="AW53" s="33" t="s">
        <v>91</v>
      </c>
      <c r="AX53" s="32" t="n">
        <v>549187.12</v>
      </c>
      <c r="AY53" s="35" t="s">
        <v>91</v>
      </c>
    </row>
  </sheetData>
  <mergeCells count="134">
    <mergeCell ref="J2:O2"/>
    <mergeCell ref="B4:W4"/>
    <mergeCell ref="Z4:AA4"/>
    <mergeCell ref="B5:W5"/>
    <mergeCell ref="X5:Y5"/>
    <mergeCell ref="Z5:AA5"/>
    <mergeCell ref="B6:W6"/>
    <mergeCell ref="X6:Y6"/>
    <mergeCell ref="Z6:AA6"/>
    <mergeCell ref="B7:W7"/>
    <mergeCell ref="X7:Y7"/>
    <mergeCell ref="Z7:AA7"/>
    <mergeCell ref="B8:E8"/>
    <mergeCell ref="F8:W8"/>
    <mergeCell ref="X8:Y8"/>
    <mergeCell ref="Z8:AA8"/>
    <mergeCell ref="B9:E9"/>
    <mergeCell ref="F9:W9"/>
    <mergeCell ref="X9:Y9"/>
    <mergeCell ref="Z9:AA9"/>
    <mergeCell ref="B10:E10"/>
    <mergeCell ref="I10:J10"/>
    <mergeCell ref="O10:P10"/>
    <mergeCell ref="Z10:AA10"/>
    <mergeCell ref="B11:E11"/>
    <mergeCell ref="I11:J11"/>
    <mergeCell ref="O11:P11"/>
    <mergeCell ref="X11:Y11"/>
    <mergeCell ref="Z11:AA11"/>
    <mergeCell ref="B12:AA12"/>
    <mergeCell ref="D13:E13"/>
    <mergeCell ref="F13:AA13"/>
    <mergeCell ref="AD13:AE13"/>
    <mergeCell ref="AF13:AY13"/>
    <mergeCell ref="D14:E14"/>
    <mergeCell ref="F14:G14"/>
    <mergeCell ref="H14:J14"/>
    <mergeCell ref="K14:L14"/>
    <mergeCell ref="M14:N14"/>
    <mergeCell ref="O14:Q14"/>
    <mergeCell ref="R14:S14"/>
    <mergeCell ref="T14:U14"/>
    <mergeCell ref="V14:W14"/>
    <mergeCell ref="X14:Y14"/>
    <mergeCell ref="Z14:AA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I15:J15"/>
    <mergeCell ref="O15:P15"/>
    <mergeCell ref="I16:J16"/>
    <mergeCell ref="O16:P16"/>
    <mergeCell ref="I17:J17"/>
    <mergeCell ref="O17:P17"/>
    <mergeCell ref="I18:J18"/>
    <mergeCell ref="O18:P18"/>
    <mergeCell ref="I19:J19"/>
    <mergeCell ref="O19:P19"/>
    <mergeCell ref="I20:J20"/>
    <mergeCell ref="O20:P20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O37:P37"/>
    <mergeCell ref="I38:J38"/>
    <mergeCell ref="O38:P38"/>
    <mergeCell ref="I39:J39"/>
    <mergeCell ref="O39:P39"/>
    <mergeCell ref="I40:J40"/>
    <mergeCell ref="O40:P40"/>
    <mergeCell ref="I41:J41"/>
    <mergeCell ref="O41:P41"/>
    <mergeCell ref="I42:J42"/>
    <mergeCell ref="O42:P42"/>
    <mergeCell ref="I43:J43"/>
    <mergeCell ref="O43:P43"/>
    <mergeCell ref="I44:J44"/>
    <mergeCell ref="O44:P44"/>
    <mergeCell ref="I45:J45"/>
    <mergeCell ref="O45:P45"/>
    <mergeCell ref="I46:J46"/>
    <mergeCell ref="O46:P46"/>
    <mergeCell ref="I47:J47"/>
    <mergeCell ref="O47:P47"/>
    <mergeCell ref="I48:J48"/>
    <mergeCell ref="O48:P48"/>
    <mergeCell ref="I49:J49"/>
    <mergeCell ref="O49:P49"/>
    <mergeCell ref="I50:J50"/>
    <mergeCell ref="O50:P50"/>
    <mergeCell ref="I51:J51"/>
    <mergeCell ref="O51:P51"/>
    <mergeCell ref="I52:J52"/>
    <mergeCell ref="O52:P52"/>
    <mergeCell ref="I53:J53"/>
    <mergeCell ref="O53:P53"/>
  </mergeCells>
  <printOptions headings="false" gridLines="false" gridLinesSet="true" horizontalCentered="false" verticalCentered="false"/>
  <pageMargins left="0.196527777777778" right="0.0784722222222222" top="0.39375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3.7"/>
    <col collapsed="false" customWidth="true" hidden="false" outlineLevel="0" max="3" min="3" style="1" width="12.28"/>
    <col collapsed="false" customWidth="true" hidden="false" outlineLevel="0" max="4" min="4" style="1" width="28.56"/>
    <col collapsed="false" customWidth="true" hidden="false" outlineLevel="0" max="5" min="5" style="1" width="18.85"/>
    <col collapsed="false" customWidth="true" hidden="false" outlineLevel="0" max="6" min="6" style="1" width="42.85"/>
    <col collapsed="false" customWidth="true" hidden="false" outlineLevel="0" max="7" min="7" style="1" width="254.99"/>
  </cols>
  <sheetData>
    <row r="1" customFormat="false" ht="0.6" hidden="false" customHeight="true" outlineLevel="0" collapsed="false"/>
    <row r="2" customFormat="false" ht="13.5" hidden="false" customHeight="true" outlineLevel="0" collapsed="false">
      <c r="D2" s="4" t="s">
        <v>167</v>
      </c>
      <c r="E2" s="4"/>
    </row>
    <row r="3" customFormat="false" ht="2.85" hidden="false" customHeight="true" outlineLevel="0" collapsed="false"/>
    <row r="4" customFormat="false" ht="17.45" hidden="false" customHeight="true" outlineLevel="0" collapsed="false"/>
    <row r="5" customFormat="false" ht="15" hidden="false" customHeight="false" outlineLevel="0" collapsed="false">
      <c r="B5" s="39" t="s">
        <v>168</v>
      </c>
      <c r="C5" s="40"/>
      <c r="D5" s="40"/>
      <c r="E5" s="41"/>
      <c r="F5" s="41"/>
    </row>
    <row r="6" customFormat="false" ht="15" hidden="false" customHeight="true" outlineLevel="0" collapsed="false">
      <c r="B6" s="39" t="s">
        <v>169</v>
      </c>
      <c r="C6" s="42" t="s">
        <v>170</v>
      </c>
      <c r="D6" s="42"/>
      <c r="E6" s="43"/>
      <c r="F6" s="43"/>
    </row>
    <row r="7" customFormat="false" ht="15" hidden="false" customHeight="false" outlineLevel="0" collapsed="false">
      <c r="B7" s="39" t="s">
        <v>171</v>
      </c>
      <c r="C7" s="42"/>
      <c r="D7" s="42"/>
      <c r="E7" s="43"/>
      <c r="F7" s="43"/>
    </row>
    <row r="8" customFormat="false" ht="9.95" hidden="false" customHeight="true" outlineLevel="0" collapsed="false"/>
  </sheetData>
  <mergeCells count="7">
    <mergeCell ref="D2:E2"/>
    <mergeCell ref="C5:D5"/>
    <mergeCell ref="E5:F5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2:38:25Z</dcterms:created>
  <dc:creator>GLbuh</dc:creator>
  <dc:description/>
  <dc:language>en-US</dc:language>
  <cp:lastModifiedBy>GLbuh</cp:lastModifiedBy>
  <cp:lastPrinted>2018-11-02T06:29:01Z</cp:lastPrinted>
  <dcterms:modified xsi:type="dcterms:W3CDTF">2018-12-04T07:10:33Z</dcterms:modified>
  <cp:revision>0</cp:revision>
  <dc:subject/>
  <dc:title/>
</cp:coreProperties>
</file>