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декабря 2018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40908.83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9108.93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9108.93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31799.9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30599.9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184344.81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21908.74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5446.35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89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</f>
        <v>120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2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0-04T13:00:16Z</cp:lastPrinted>
  <dcterms:modified xsi:type="dcterms:W3CDTF">2018-12-06T11:09:34Z</dcterms:modified>
  <cp:revision>0</cp:revision>
  <dc:subject/>
  <dc:title/>
</cp:coreProperties>
</file>