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18728.6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18728.6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35139.7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2499.5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33981.5+95908.46</f>
        <v>129889.9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750.2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3588.9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3588.9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8-12-06T11:32:48Z</dcterms:modified>
  <cp:revision>0</cp:revision>
  <dc:subject/>
  <dc:title/>
</cp:coreProperties>
</file>