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17 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4701100</v>
      </c>
      <c r="E11" s="17" t="n">
        <f aca="false">G11+I11+K11</f>
        <v>3090868.7</v>
      </c>
      <c r="F11" s="17"/>
      <c r="G11" s="17"/>
      <c r="H11" s="17" t="n">
        <v>221200</v>
      </c>
      <c r="I11" s="17" t="n">
        <v>221200</v>
      </c>
      <c r="J11" s="17" t="n">
        <v>4479900</v>
      </c>
      <c r="K11" s="17" t="n">
        <v>2869668.7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4701100</v>
      </c>
      <c r="E16" s="17" t="n">
        <f aca="false">G16+I16+K16</f>
        <v>3090868.7</v>
      </c>
      <c r="F16" s="17"/>
      <c r="G16" s="17"/>
      <c r="H16" s="17" t="n">
        <v>221200</v>
      </c>
      <c r="I16" s="17" t="n">
        <v>221200</v>
      </c>
      <c r="J16" s="17" t="n">
        <v>4479900</v>
      </c>
      <c r="K16" s="17" t="n">
        <v>2869668.7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9400</v>
      </c>
      <c r="E25" s="17" t="n">
        <f aca="false">G25+I25+K25</f>
        <v>0</v>
      </c>
      <c r="F25" s="17"/>
      <c r="G25" s="17"/>
      <c r="H25" s="17"/>
      <c r="I25" s="17"/>
      <c r="J25" s="17" t="n">
        <v>9400</v>
      </c>
      <c r="K25" s="17"/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9400</v>
      </c>
      <c r="E29" s="17" t="n">
        <f aca="false">G29+I29+K29</f>
        <v>0</v>
      </c>
      <c r="F29" s="17"/>
      <c r="G29" s="17"/>
      <c r="H29" s="17"/>
      <c r="I29" s="17"/>
      <c r="J29" s="17" t="n">
        <v>9400</v>
      </c>
      <c r="K29" s="17"/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4248000</v>
      </c>
      <c r="E30" s="17" t="n">
        <f aca="false">G30+I30+K30</f>
        <v>3141876.33</v>
      </c>
      <c r="F30" s="17" t="n">
        <v>173300</v>
      </c>
      <c r="G30" s="17" t="n">
        <v>119451.39</v>
      </c>
      <c r="H30" s="17" t="n">
        <v>200</v>
      </c>
      <c r="I30" s="17" t="n">
        <v>200</v>
      </c>
      <c r="J30" s="17" t="n">
        <v>4074500</v>
      </c>
      <c r="K30" s="17" t="n">
        <v>3022224.94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3317600</v>
      </c>
      <c r="E32" s="17" t="n">
        <f aca="false">G32+I32+K32</f>
        <v>2585702.73</v>
      </c>
      <c r="F32" s="17" t="n">
        <v>173300</v>
      </c>
      <c r="G32" s="17" t="n">
        <v>119451.39</v>
      </c>
      <c r="H32" s="17"/>
      <c r="I32" s="17"/>
      <c r="J32" s="17" t="n">
        <v>3144300</v>
      </c>
      <c r="K32" s="17" t="n">
        <v>2466251.34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650700</v>
      </c>
      <c r="E33" s="17" t="n">
        <f aca="false">G33+I33+K33</f>
        <v>496995.6</v>
      </c>
      <c r="F33" s="17" t="n">
        <v>172600</v>
      </c>
      <c r="G33" s="17" t="n">
        <v>119451.39</v>
      </c>
      <c r="H33" s="17"/>
      <c r="I33" s="17"/>
      <c r="J33" s="17" t="n">
        <v>478100</v>
      </c>
      <c r="K33" s="17" t="n">
        <v>377544.21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208000</v>
      </c>
      <c r="E34" s="17" t="n">
        <f aca="false">G34+I34+K34</f>
        <v>103984</v>
      </c>
      <c r="F34" s="17"/>
      <c r="G34" s="17"/>
      <c r="H34" s="17"/>
      <c r="I34" s="17"/>
      <c r="J34" s="17" t="n">
        <v>208000</v>
      </c>
      <c r="K34" s="17" t="n">
        <v>103984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145500</v>
      </c>
      <c r="E35" s="17" t="n">
        <f aca="false">G35+I35+K35</f>
        <v>89356.11</v>
      </c>
      <c r="F35" s="17"/>
      <c r="G35" s="17"/>
      <c r="H35" s="17"/>
      <c r="I35" s="17"/>
      <c r="J35" s="17" t="n">
        <v>145500</v>
      </c>
      <c r="K35" s="17" t="n">
        <v>89356.11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/>
      <c r="E37" s="17"/>
      <c r="F37" s="17"/>
      <c r="G37" s="17"/>
      <c r="H37" s="17"/>
      <c r="I37" s="17"/>
      <c r="J37" s="17"/>
      <c r="K37" s="17"/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1</v>
      </c>
    </row>
    <row r="48" customFormat="false" ht="12.75" hidden="false" customHeight="false" outlineLevel="0" collapsed="false">
      <c r="A48" s="1" t="s">
        <v>72</v>
      </c>
    </row>
    <row r="49" customFormat="false" ht="12.75" hidden="false" customHeight="false" outlineLevel="0" collapsed="false">
      <c r="A49" s="32" t="s">
        <v>73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Admin</cp:lastModifiedBy>
  <cp:lastPrinted>2015-02-25T11:24:00Z</cp:lastPrinted>
  <dcterms:modified xsi:type="dcterms:W3CDTF">2017-10-23T08:30:41Z</dcterms:modified>
  <cp:revision>0</cp:revision>
  <dc:subject/>
  <dc:title/>
</cp:coreProperties>
</file>