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185087.5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5472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5472</f>
        <v>5472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179615.5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178315.5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132037</f>
        <v>132037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23477.45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801.05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80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3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4-08T07:45:37Z</cp:lastPrinted>
  <dcterms:modified xsi:type="dcterms:W3CDTF">2021-05-11T09:20:55Z</dcterms:modified>
  <cp:revision>0</cp:revision>
  <dc:subject/>
  <dc:title/>
</cp:coreProperties>
</file>